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9"/>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Gas" sheetId="31" state="visible" r:id="rId32"/>
    <sheet name="2.6.1 Tasa ocupacion de hoteles" sheetId="32" state="visible" r:id="rId33"/>
    <sheet name="2.6.2 Tarifas hoteles" sheetId="33" state="visible" r:id="rId34"/>
    <sheet name="2.6.3 Cruceros calendario 11-12" sheetId="34" state="visible" r:id="rId35"/>
    <sheet name="2.7.1 Libros NEC" sheetId="35" state="visible" r:id="rId36"/>
    <sheet name="2.7.2 Libros ISBN" sheetId="36" state="visible" r:id="rId37"/>
    <sheet name="2.7.3 Música Repertorio" sheetId="37" state="visible" r:id="rId38"/>
    <sheet name="2.7.4 Música Soporte" sheetId="38" state="visible" r:id="rId39"/>
    <sheet name="2.7.5 Cine" sheetId="39" state="visible" r:id="rId40"/>
    <sheet name="2.7.6 Cine en shoppings" sheetId="40" state="visible" r:id="rId41"/>
    <sheet name="2.7.7 Peliculas estrenadas" sheetId="41" state="visible" r:id="rId42"/>
    <sheet name="2.7.8 Publicidad" sheetId="42" state="visible" r:id="rId43"/>
    <sheet name="3.1 Exportaciones totales" sheetId="43" state="visible" r:id="rId44"/>
    <sheet name="3.2 Zona economica de destino " sheetId="44" state="visible" r:id="rId45"/>
    <sheet name="4.1 Situacion Ocupacional tasas" sheetId="45" state="visible" r:id="rId46"/>
    <sheet name="4.2 Sit. Ocupacional Val. Abs." sheetId="46" state="visible" r:id="rId47"/>
    <sheet name="4.3 Empleo formal" sheetId="47" state="visible" r:id="rId48"/>
    <sheet name="4.4 Empleo formal por rama" sheetId="48" state="visible" r:id="rId49"/>
    <sheet name="4.5 Indice de salarios" sheetId="49" state="visible" r:id="rId50"/>
    <sheet name="5.1 PBG precios corrientes" sheetId="50" state="visible" r:id="rId51"/>
    <sheet name="5.2. PBG precios constantes" sheetId="51" state="visible" r:id="rId52"/>
  </sheets>
  <definedNames>
    <definedName function="false" hidden="false" localSheetId="2" name="_xlnm.Print_Area" vbProcedure="false">'2.2.1 Supermercados '!$A$1:$F$56</definedName>
    <definedName function="false" hidden="false" localSheetId="3" name="_xlnm.Print_Area" vbProcedure="false">'2.2.2 Centros de compras'!$A$1:$F$56</definedName>
    <definedName function="false" hidden="false" localSheetId="4" name="_xlnm.Print_Area" vbProcedure="false">'2.2.3 Electrodomesticos'!$A$1:$F$56</definedName>
    <definedName function="false" hidden="false" localSheetId="5" name="_xlnm.Print_Area" vbProcedure="false">'2.2.4 Cant. locales'!$A$1:$G$7</definedName>
    <definedName function="false" hidden="false" localSheetId="6" name="_xlnm.Print_Area" vbProcedure="false">'2.2.5 Tasas de ocupación'!$A$1:$D$51</definedName>
    <definedName function="false" hidden="false" localSheetId="7" name="_xlnm.Print_Area" vbProcedure="false">'2.2.6 Locales por zona'!$A$1:$F$9</definedName>
    <definedName function="false" hidden="false" localSheetId="8" name="_xlnm.Print_Area" vbProcedure="false">'2.2.7 Automoviles 0 km'!$A$1:$E$61</definedName>
    <definedName function="false" hidden="false" localSheetId="9" name="_xlnm.Print_Area" vbProcedure="false">'2.2.8 Transf automoviles'!$A$1:$E$60</definedName>
    <definedName function="false" hidden="false" localSheetId="10" name="_xlnm.Print_Area" vbProcedure="false">'2.2.9 Préstamos al consumo'!$A$1:$G$58</definedName>
    <definedName function="false" hidden="false" localSheetId="11" name="_xlnm.Print_Area" vbProcedure="false">'2.3.1 Construccion '!$A$1:$O$45</definedName>
    <definedName function="false" hidden="false" localSheetId="20" name="_xlnm.Print_Area" vbProcedure="false">'2.3.10 3 amb a estrenar (sup)'!$A$1:$T$56</definedName>
    <definedName function="false" hidden="false" localSheetId="21" name="_xlnm.Print_Area" vbProcedure="false">'2.3.11 3 amb usados (precio)'!$A$1:$M$57</definedName>
    <definedName function="false" hidden="false" localSheetId="22" name="_xlnm.Print_Area" vbProcedure="false">'2.3.12 3 amb usados (sup)'!$A$1:$T$56</definedName>
    <definedName function="false" hidden="false" localSheetId="23" name="_xlnm.Print_Area" vbProcedure="false">'2.3.13 Alquiler (precio)'!$A$1:$T$56</definedName>
    <definedName function="false" hidden="false" localSheetId="24" name="_xlnm.Print_Area" vbProcedure="false">'2.3.14 Alquiler (sup)'!$A$1:$T$56</definedName>
    <definedName function="false" hidden="false" localSheetId="12" name="_xlnm.Print_Area" vbProcedure="false">'2.3.2 Construccion (%)'!$A$1:$O$52</definedName>
    <definedName function="false" hidden="false" localSheetId="13" name="_xlnm.Print_Area" vbProcedure="false">'2.3.3 Mercado inmobiliario '!$A$1:$E$54</definedName>
    <definedName function="false" hidden="false" localSheetId="14" name="_xlnm.Print_Area" vbProcedure="false">'2.3.4 Prestamos Hipotecarios'!$A$1:$C$70</definedName>
    <definedName function="false" hidden="false" localSheetId="15" name="_xlnm.Print_Area" vbProcedure="false">'2.3.5 2 amb a estrenar (precio)'!$A$1:$M$56</definedName>
    <definedName function="false" hidden="false" localSheetId="16" name="_xlnm.Print_Area" vbProcedure="false">'2.3.6 2 amb a estrenar (sup)'!$A$1:$T$56</definedName>
    <definedName function="false" hidden="false" localSheetId="17" name="_xlnm.Print_Area" vbProcedure="false">'2.3.7 2 amb usados (precio)'!$A$1:$M$56</definedName>
    <definedName function="false" hidden="false" localSheetId="18" name="_xlnm.Print_Area" vbProcedure="false">'2.3.8 2 amb usados (sup)'!$A$1:$T$56</definedName>
    <definedName function="false" hidden="false" localSheetId="19" name="_xlnm.Print_Area" vbProcedure="false">'2.3.9 3 amb estrenar (precio)'!$A$1:$M$56</definedName>
    <definedName function="false" hidden="false" localSheetId="25" name="_xlnm.Print_Area" vbProcedure="false">'2.4.1 Transporte intraurbano(%)'!$A$1:$E$59</definedName>
    <definedName function="false" hidden="false" localSheetId="26" name="_xlnm.Print_Area" vbProcedure="false">'2.4.2 Transporte intraurbano'!$A$1:$E$59</definedName>
    <definedName function="false" hidden="false" localSheetId="27" name="_xlnm.Print_Area" vbProcedure="false">'2.4.3 Transporte interurbano(%)'!$A$1:$H$60</definedName>
    <definedName function="false" hidden="false" localSheetId="28" name="_xlnm.Print_Area" vbProcedure="false">'2.4.4 Transporte interurbano'!$A$1:$H$60</definedName>
    <definedName function="false" hidden="false" localSheetId="29" name="_xlnm.Print_Area" vbProcedure="false">'2.5.1 Consumo de Energía '!$A$1:$F$59</definedName>
    <definedName function="false" hidden="false" localSheetId="30" name="_xlnm.Print_Area" vbProcedure="false">'2.5.2 Consumo de Gas'!$A$1:$H$67</definedName>
    <definedName function="false" hidden="false" localSheetId="31" name="_xlnm.Print_Area" vbProcedure="false">'2.6.1 Tasa ocupacion de hoteles'!$A$1:$J$102</definedName>
    <definedName function="false" hidden="false" localSheetId="32" name="_xlnm.Print_Area" vbProcedure="false">'2.6.2 Tarifas hoteles'!$A$1:$J$102</definedName>
    <definedName function="false" hidden="false" localSheetId="34" name="_xlnm.Print_Area" vbProcedure="false">'2.7.1 Libros NEC'!$A$1:$K$93</definedName>
    <definedName function="false" hidden="false" localSheetId="38" name="_xlnm.Print_Area" vbProcedure="false">'2.7.5 Cine'!$A$1:$C$11</definedName>
    <definedName function="false" hidden="false" localSheetId="39" name="_xlnm.Print_Area" vbProcedure="false">'2.7.6 Cine en shoppings'!$A$1:$F$187</definedName>
    <definedName function="false" hidden="false" localSheetId="40" name="_xlnm.Print_Area" vbProcedure="false">'2.7.7 Peliculas estrenadas'!$A$1:$G$122</definedName>
    <definedName function="false" hidden="false" localSheetId="43" name="_xlnm.Print_Area" vbProcedure="false">'3.2 Zona economica de destino '!$A$1:$W$17</definedName>
    <definedName function="false" hidden="false" localSheetId="45" name="_xlnm.Print_Area" vbProcedure="false">'4.2 Sit. Ocupacional Val. Abs.'!$M$39</definedName>
    <definedName function="false" hidden="false" localSheetId="47" name="_xlnm.Print_Area" vbProcedure="false">'4.4 Empleo formal por rama'!$A$1:$AE$18</definedName>
    <definedName function="false" hidden="false" localSheetId="50" name="_xlnm.Print_Area" vbProcedure="false">'5.2. PBG precios constantes'!$A$1:$G$19</definedName>
    <definedName function="false" hidden="false" localSheetId="0" name="_xlnm.Print_Area" vbProcedure="false">Indice!$A$1:$B$76</definedName>
    <definedName function="false" hidden="false" localSheetId="13" name="OLE_LINK2" vbProcedure="false">'2.3.3 Mercado inmobiliario '!$A$54</definedName>
    <definedName function="false" hidden="false" localSheetId="24" name="Excel_BuiltIn__FilterDatabase" vbProcedure="false">'2.3.14 Alquiler (sup)'!$A$1:$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5" uniqueCount="692">
  <si>
    <t xml:space="preserve">Informe Económico Ciudad de Buenos Aires</t>
  </si>
  <si>
    <t xml:space="preserve"> Número 107                    Noviembre - Diciembre 2011</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11-2012</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Exportaciones de  bienes</t>
  </si>
  <si>
    <t xml:space="preserve">3.1</t>
  </si>
  <si>
    <t xml:space="preserve">Exportaciones totales</t>
  </si>
  <si>
    <t xml:space="preserve">3.2</t>
  </si>
  <si>
    <t xml:space="preserve">Zonas económicas de destino</t>
  </si>
  <si>
    <t xml:space="preserve">Mercado laboral</t>
  </si>
  <si>
    <t xml:space="preserve">4.1</t>
  </si>
  <si>
    <t xml:space="preserve">Tasas de actividad, empleo, desocupación y subocupación. Ciudad de Buenos Aires</t>
  </si>
  <si>
    <t xml:space="preserve">4.2</t>
  </si>
  <si>
    <t xml:space="preserve">Población total, económicamenta activa, ocupados, desocupados y subocupados. Ciudad de Buenos Aires</t>
  </si>
  <si>
    <t xml:space="preserve">4.3</t>
  </si>
  <si>
    <t xml:space="preserve">Evolución del empleo formal y privado. Ciudad de Buenos Aires</t>
  </si>
  <si>
    <t xml:space="preserve">4.4</t>
  </si>
  <si>
    <t xml:space="preserve">Evolución del empleo formal y privado por tamaño de la empresa y por rama de actividad. Ciudad de Buenos Aires</t>
  </si>
  <si>
    <t xml:space="preserve">4.5</t>
  </si>
  <si>
    <t xml:space="preserve">Indice de Salarios. Valores al último día de cada mes. Total nacional</t>
  </si>
  <si>
    <t xml:space="preserve">P.B.G.</t>
  </si>
  <si>
    <t xml:space="preserve">5.1</t>
  </si>
  <si>
    <t xml:space="preserve">Producto Geográfico Bruto a precios básicos</t>
  </si>
  <si>
    <t xml:space="preserve">5.2</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1</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general. Valores absolutos y variación interanual (%). Ciudad de Buenos Aires. Septiembre 2011</t>
  </si>
  <si>
    <t xml:space="preserve">Locales relevados </t>
  </si>
  <si>
    <t xml:space="preserve">Locales vacíos     </t>
  </si>
  <si>
    <t xml:space="preserve">Tasa de ocupación (%)  </t>
  </si>
  <si>
    <t xml:space="preserve">Tasa de vacancia (%)                              </t>
  </si>
  <si>
    <t xml:space="preserve">Variación Interanual         (%)     </t>
  </si>
  <si>
    <t xml:space="preserve">Variación respecto del relevamiento previo (%)     </t>
  </si>
  <si>
    <t xml:space="preserve">Septiembre 2011</t>
  </si>
  <si>
    <t xml:space="preserve">Áreas comerciales temátic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septiembre 2011</t>
  </si>
  <si>
    <t xml:space="preserve">Tasa de Ocupación (%)</t>
  </si>
  <si>
    <t xml:space="preserve">Variación respecto del relevamiento previo (%) </t>
  </si>
  <si>
    <t xml:space="preserve">Variación interanual                (%)</t>
  </si>
  <si>
    <t xml:space="preserve">Junio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Agosto 2011/septiembre 2011</t>
  </si>
  <si>
    <t xml:space="preserve">Zonas</t>
  </si>
  <si>
    <t xml:space="preserve">Locales relevados Septiembre 2011</t>
  </si>
  <si>
    <t xml:space="preserve">Tasa de ocupación Septiembre 2011            (%)     </t>
  </si>
  <si>
    <t xml:space="preserve">Tasa de ocupación relevamiento previo        (%)     </t>
  </si>
  <si>
    <t xml:space="preserve">Variación  respecto del relevamiento previo (%)      </t>
  </si>
  <si>
    <t xml:space="preserve">Variación interanual    (%)      </t>
  </si>
  <si>
    <t xml:space="preserve">Norte</t>
  </si>
  <si>
    <t xml:space="preserve">Sur</t>
  </si>
  <si>
    <t xml:space="preserve">Centro</t>
  </si>
  <si>
    <t xml:space="preserve">Oeste</t>
  </si>
  <si>
    <t xml:space="preserve">Automóviles. Patentamientos de 0 Km y variación interanual. Ciudad de Buenos Aires y total país. 2006/2011</t>
  </si>
  <si>
    <t xml:space="preserve">Patentamientos</t>
  </si>
  <si>
    <t xml:space="preserve">Variación interanual (%)</t>
  </si>
  <si>
    <t xml:space="preserve">Total País</t>
  </si>
  <si>
    <t xml:space="preserve">Ciudad de Buenos Aires</t>
  </si>
  <si>
    <t xml:space="preserve">Abril </t>
  </si>
  <si>
    <t xml:space="preserve">Noviembre*</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1</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noviembre 2011</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8/noviembre 2011</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t xml:space="preserve">julio</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2010</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8/septiembre2011</t>
  </si>
  <si>
    <t xml:space="preserve">Escrituras traslativas de dominio</t>
  </si>
  <si>
    <t xml:space="preserve">Hipotecas</t>
  </si>
  <si>
    <r>
      <rPr>
        <b val="true"/>
        <sz val="8"/>
        <rFont val="Arial"/>
        <family val="2"/>
      </rPr>
      <t xml:space="preserve">Fuente:</t>
    </r>
    <r>
      <rPr>
        <sz val="8"/>
        <rFont val="Arial"/>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septiembre 2011 </t>
  </si>
  <si>
    <t xml:space="preserve">Stock promedio mensual</t>
  </si>
  <si>
    <t xml:space="preserve">Variación interanual </t>
  </si>
  <si>
    <t xml:space="preserve">agosto</t>
  </si>
  <si>
    <t xml:space="preserve">septiembre</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de dos ambientes a estrenar en venta. Ciudad de Buenos Aires. Enero 2010/abril 2011</t>
    </r>
  </si>
  <si>
    <t xml:space="preserve">Barrio</t>
  </si>
  <si>
    <t xml:space="preserve">Total Ciudad</t>
  </si>
  <si>
    <t xml:space="preserve">Agronomía</t>
  </si>
  <si>
    <t xml:space="preserve">///</t>
  </si>
  <si>
    <t xml:space="preserve">Almagro</t>
  </si>
  <si>
    <t xml:space="preserve">Balvanera</t>
  </si>
  <si>
    <t xml:space="preserve">Barracas</t>
  </si>
  <si>
    <t xml:space="preserve">Belgrano</t>
  </si>
  <si>
    <t xml:space="preserve">Boca</t>
  </si>
  <si>
    <t xml:space="preserve">Boedo</t>
  </si>
  <si>
    <t xml:space="preserve">Caballito</t>
  </si>
  <si>
    <t xml:space="preserve">Chacarita</t>
  </si>
  <si>
    <t xml:space="preserve">Coghlan</t>
  </si>
  <si>
    <t xml:space="preserve">Colegiales</t>
  </si>
  <si>
    <t xml:space="preserve">Constitución</t>
  </si>
  <si>
    <t xml:space="preserve">Flores</t>
  </si>
  <si>
    <t xml:space="preserve">Floresta</t>
  </si>
  <si>
    <t xml:space="preserve">La Paternal</t>
  </si>
  <si>
    <t xml:space="preserve">Liniers</t>
  </si>
  <si>
    <t xml:space="preserve">Matadero</t>
  </si>
  <si>
    <t xml:space="preserve">Monte Castro</t>
  </si>
  <si>
    <t xml:space="preserve">Montserrat</t>
  </si>
  <si>
    <t xml:space="preserve">Nueva Pompeya</t>
  </si>
  <si>
    <t xml:space="preserve">Nuñez</t>
  </si>
  <si>
    <t xml:space="preserve">Palermo</t>
  </si>
  <si>
    <t xml:space="preserve">Parque Avellaneda</t>
  </si>
  <si>
    <t xml:space="preserve">Parque Chacabuco</t>
  </si>
  <si>
    <t xml:space="preserve">Parque Chas</t>
  </si>
  <si>
    <t xml:space="preserve">Parque Patricios</t>
  </si>
  <si>
    <t xml:space="preserve">Puerto Madero</t>
  </si>
  <si>
    <t xml:space="preserve">Recoleta</t>
  </si>
  <si>
    <t xml:space="preserve">Retiro</t>
  </si>
  <si>
    <t xml:space="preserve">Saavedra</t>
  </si>
  <si>
    <t xml:space="preserve">San Cristobal</t>
  </si>
  <si>
    <t xml:space="preserve">San Nicolás</t>
  </si>
  <si>
    <t xml:space="preserve">San Telmo</t>
  </si>
  <si>
    <t xml:space="preserve">Vélez Sársfield</t>
  </si>
  <si>
    <t xml:space="preserve">Versalles</t>
  </si>
  <si>
    <t xml:space="preserve">Villa Crespo</t>
  </si>
  <si>
    <t xml:space="preserve">Villa del Parque</t>
  </si>
  <si>
    <t xml:space="preserve">Villa Devoto</t>
  </si>
  <si>
    <t xml:space="preserve">Villa Gral. Mitre</t>
  </si>
  <si>
    <t xml:space="preserve">Villa Lugano</t>
  </si>
  <si>
    <t xml:space="preserve">Villa Luro</t>
  </si>
  <si>
    <t xml:space="preserve">Villa Ortúzar</t>
  </si>
  <si>
    <t xml:space="preserve">Villa Pueyrredón</t>
  </si>
  <si>
    <t xml:space="preserve">Villa Real</t>
  </si>
  <si>
    <t xml:space="preserve">Villa Riachuelo</t>
  </si>
  <si>
    <t xml:space="preserve">Villa Santa Rita</t>
  </si>
  <si>
    <t xml:space="preserve">Villa Soldati</t>
  </si>
  <si>
    <t xml:space="preserve">Villa Urquiza</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Solo se presentan los valores de los barrios que superan las 20 unidades ofertadas.</t>
    </r>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Precio promedio por m</t>
    </r>
    <r>
      <rPr>
        <b val="true"/>
        <vertAlign val="superscript"/>
        <sz val="10"/>
        <rFont val="Arial"/>
        <family val="2"/>
      </rPr>
      <t xml:space="preserve">2 </t>
    </r>
    <r>
      <rPr>
        <b val="true"/>
        <sz val="10"/>
        <rFont val="Arial"/>
        <family val="2"/>
      </rPr>
      <t xml:space="preserve">de departamentos de dos ambientes usados en venta. Ciudad de Buenos Aires. Enero 2010/Abril 2011</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usados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a estrenar en venta de tres ambientes en venta (USD). Ciudad de Buenos Aires. Enero 2010/abril 2011</t>
    </r>
  </si>
  <si>
    <t xml:space="preserve">Mataderos</t>
  </si>
  <si>
    <r>
      <rPr>
        <b val="true"/>
        <sz val="10"/>
        <rFont val="Arial"/>
        <family val="2"/>
      </rPr>
      <t xml:space="preserve">Mercado inmobiliario. Superficie de departamentos a estrenar en venta de tre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usados en venta de tres ambientes en venta (USD). Ciudad de Buenos Aires. Enero 2010/abril 2011</t>
    </r>
  </si>
  <si>
    <r>
      <rPr>
        <b val="true"/>
        <sz val="10"/>
        <rFont val="Arial"/>
        <family val="2"/>
      </rPr>
      <t xml:space="preserve">Mercado inmobiliario. Superficie de departamentos usados en venta de tres ambientes en venta (m</t>
    </r>
    <r>
      <rPr>
        <b val="true"/>
        <vertAlign val="superscript"/>
        <sz val="10"/>
        <rFont val="Arial"/>
        <family val="2"/>
      </rPr>
      <t xml:space="preserve">2</t>
    </r>
    <r>
      <rPr>
        <b val="true"/>
        <sz val="10"/>
        <rFont val="Arial"/>
        <family val="2"/>
      </rPr>
      <t xml:space="preserve">). Ciudad de Buenos Aires. Octubre 2006/abril 2011</t>
    </r>
  </si>
  <si>
    <t xml:space="preserve">Agronomia</t>
  </si>
  <si>
    <r>
      <rPr>
        <b val="true"/>
        <sz val="10"/>
        <rFont val="Arial"/>
        <family val="2"/>
      </rPr>
      <t xml:space="preserve">Mercado inmobiliario. Precios de departamentos en alquiler en base a 70 m</t>
    </r>
    <r>
      <rPr>
        <b val="true"/>
        <vertAlign val="superscript"/>
        <sz val="10"/>
        <rFont val="Arial"/>
        <family val="2"/>
      </rPr>
      <t xml:space="preserve">2</t>
    </r>
    <r>
      <rPr>
        <b val="true"/>
        <sz val="10"/>
        <rFont val="Arial"/>
        <family val="2"/>
      </rPr>
      <t xml:space="preserve"> ($). Ciudad de Buenos Aires. Enero 2010/abril 2011</t>
    </r>
  </si>
  <si>
    <t xml:space="preserve">Villa Pueyrredon</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 Solo se presentan los valores de los barrios que superan las 20 unidades ofertadas.</t>
    </r>
  </si>
  <si>
    <t xml:space="preserve">Mercado inmobiliario. Superficie ofertada de departamentos en alquiler de uno a cinco ambientes según barrio. Ciudad de Buenos Aires. Octubre 2006/Abril 2011</t>
  </si>
  <si>
    <t xml:space="preserve">Movimiento intraurbano de pasajeros. Servicios de transporte subterráneo y automotor y circulación vehicular por autopistas de la Ciudad. Tasas de variación interanual (%). Ciudad de Buenos Aires. Enero 2008/noviembre 2011</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s/d</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noviembre 2011</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noviembre 2011</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noviembre 2011</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y variación interanual (%) Ciudad de Buenos Aires. 2006/2011</t>
  </si>
  <si>
    <t xml:space="preserve">Consumo total</t>
  </si>
  <si>
    <t xml:space="preserve">Tipo de consumo</t>
  </si>
  <si>
    <t xml:space="preserve">Residencial</t>
  </si>
  <si>
    <t xml:space="preserve">Comercial</t>
  </si>
  <si>
    <t xml:space="preserve">Industrial</t>
  </si>
  <si>
    <r>
      <rPr>
        <sz val="9"/>
        <rFont val="Arial"/>
        <family val="2"/>
      </rPr>
      <t xml:space="preserve">Otros</t>
    </r>
    <r>
      <rPr>
        <vertAlign val="superscript"/>
        <sz val="9"/>
        <rFont val="Arial"/>
        <family val="2"/>
      </rPr>
      <t xml:space="preserve">1</t>
    </r>
  </si>
  <si>
    <t xml:space="preserve">en kw</t>
  </si>
  <si>
    <t xml:space="preserve">Variaciones interanuales (%)</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r>
      <rPr>
        <sz val="8"/>
        <rFont val="Arial"/>
        <family val="2"/>
      </rPr>
      <t xml:space="preserve"> y </t>
    </r>
    <r>
      <rPr>
        <i val="true"/>
        <sz val="8"/>
        <rFont val="Arial"/>
        <family val="2"/>
      </rPr>
      <t xml:space="preserve">Edesu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1</t>
    </r>
  </si>
  <si>
    <t xml:space="preserve">Tipo de usuario</t>
  </si>
  <si>
    <t xml:space="preserve">Centrales Eléctricas</t>
  </si>
  <si>
    <t xml:space="preserve">GNC</t>
  </si>
  <si>
    <t xml:space="preserve">Entes oficiales</t>
  </si>
  <si>
    <t xml:space="preserve">Nota: Los datos del último trimestre son provisorios</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septiembre 2011</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septiembre 2011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1- 2012 (al 20 de octubre de 2011).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Madryn</t>
  </si>
  <si>
    <t xml:space="preserve">Shipping Services</t>
  </si>
  <si>
    <t xml:space="preserve">Fram</t>
  </si>
  <si>
    <t xml:space="preserve">Oslo</t>
  </si>
  <si>
    <t xml:space="preserve">Ushuaia</t>
  </si>
  <si>
    <t xml:space="preserve">Bremen</t>
  </si>
  <si>
    <t xml:space="preserve">Dakar</t>
  </si>
  <si>
    <t xml:space="preserve">Malvinas</t>
  </si>
  <si>
    <t xml:space="preserve">Ultramar Arg.</t>
  </si>
  <si>
    <t xml:space="preserve">Veendam</t>
  </si>
  <si>
    <t xml:space="preserve">Punta del Este</t>
  </si>
  <si>
    <t xml:space="preserve">Montevideo</t>
  </si>
  <si>
    <t xml:space="preserve">Seabourn Sojourn</t>
  </si>
  <si>
    <t xml:space="preserve">Aidacara</t>
  </si>
  <si>
    <t xml:space="preserve">MSC Opera</t>
  </si>
  <si>
    <t xml:space="preserve">Río de Janeiro</t>
  </si>
  <si>
    <t xml:space="preserve">Mediterranean</t>
  </si>
  <si>
    <t xml:space="preserve">Grand Celebration</t>
  </si>
  <si>
    <t xml:space="preserve">Santos</t>
  </si>
  <si>
    <t xml:space="preserve">Silver Whisper</t>
  </si>
  <si>
    <t xml:space="preserve">Tamic S.A</t>
  </si>
  <si>
    <t xml:space="preserve">Brasil</t>
  </si>
  <si>
    <t xml:space="preserve">MSC Armonia</t>
  </si>
  <si>
    <t xml:space="preserve">Grand Holiday</t>
  </si>
  <si>
    <t xml:space="preserve">Costa Magica</t>
  </si>
  <si>
    <t xml:space="preserve">Insignia</t>
  </si>
  <si>
    <t xml:space="preserve">Lighthouse S.A</t>
  </si>
  <si>
    <t xml:space="preserve">Costa Fortuna</t>
  </si>
  <si>
    <t xml:space="preserve">Angra do Reis</t>
  </si>
  <si>
    <t xml:space="preserve">Splendour of the Seas</t>
  </si>
  <si>
    <t xml:space="preserve">Navijet S.A</t>
  </si>
  <si>
    <t xml:space="preserve">MSC Musica</t>
  </si>
  <si>
    <t xml:space="preserve">Costa Victoria</t>
  </si>
  <si>
    <t xml:space="preserve">Azamara Journey</t>
  </si>
  <si>
    <t xml:space="preserve">Star Princes</t>
  </si>
  <si>
    <t xml:space="preserve">Grand Mistral</t>
  </si>
  <si>
    <t xml:space="preserve">Ilha Bela</t>
  </si>
  <si>
    <t xml:space="preserve">Celebrity Infinity</t>
  </si>
  <si>
    <t xml:space="preserve">Deutschland</t>
  </si>
  <si>
    <t xml:space="preserve">Rosario</t>
  </si>
  <si>
    <t xml:space="preserve">Empress</t>
  </si>
  <si>
    <t xml:space="preserve">Agunsa Arg.</t>
  </si>
  <si>
    <t xml:space="preserve">Artania</t>
  </si>
  <si>
    <t xml:space="preserve">Amsterdam</t>
  </si>
  <si>
    <t xml:space="preserve">Valparaiso</t>
  </si>
  <si>
    <t xml:space="preserve">Astor</t>
  </si>
  <si>
    <t xml:space="preserve">Prinsendam</t>
  </si>
  <si>
    <t xml:space="preserve">Silver Spirit</t>
  </si>
  <si>
    <t xml:space="preserve">Seven Seas Mariner</t>
  </si>
  <si>
    <t xml:space="preserve">montevideo</t>
  </si>
  <si>
    <t xml:space="preserve">Adonia</t>
  </si>
  <si>
    <t xml:space="preserve">A. M. Delfino</t>
  </si>
  <si>
    <t xml:space="preserve">Crystal Symphony</t>
  </si>
  <si>
    <t xml:space="preserve">Miami</t>
  </si>
  <si>
    <t xml:space="preserve">Multimar</t>
  </si>
  <si>
    <t xml:space="preserve">Balmoral</t>
  </si>
  <si>
    <t xml:space="preserve">Southampton</t>
  </si>
  <si>
    <t xml:space="preserve">J.E. Turney Y CIA.</t>
  </si>
  <si>
    <t xml:space="preserve">Vision of the Seas</t>
  </si>
  <si>
    <t xml:space="preserve">Asuka</t>
  </si>
  <si>
    <t xml:space="preserve">Cape Town</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1</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1</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2"/>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t>
  </si>
  <si>
    <r>
      <rPr>
        <b val="true"/>
        <sz val="8"/>
        <rFont val="Arial"/>
        <family val="2"/>
      </rPr>
      <t xml:space="preserve">Fuente</t>
    </r>
    <r>
      <rPr>
        <sz val="8"/>
        <rFont val="Arial"/>
        <family val="2"/>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2005/2010</t>
  </si>
  <si>
    <t xml:space="preserve">Espectadores</t>
  </si>
  <si>
    <t xml:space="preserve">Recaudación       (en $)</t>
  </si>
  <si>
    <t xml:space="preserve">…</t>
  </si>
  <si>
    <r>
      <rPr>
        <b val="true"/>
        <sz val="8"/>
        <rFont val="Arial"/>
        <family val="2"/>
      </rPr>
      <t xml:space="preserve">Fuente</t>
    </r>
    <r>
      <rPr>
        <sz val="8"/>
        <rFont val="Arial"/>
        <family val="2"/>
      </rPr>
      <t xml:space="preserve">: CEDEM, Dirección General de Estadística y Censos (Ministerio de Haxienda GCBA), sobre la base de datos de INCA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1</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10</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Exportaciones (monto FOB en millones de dólares), variación interanual y participación en total país (%). Ciudad de Buenos Aires y Argentina. Años 1993-Acumulado a Octubre 2011</t>
  </si>
  <si>
    <t xml:space="preserve">Año</t>
  </si>
  <si>
    <t xml:space="preserve"> CBA/Total país (%)</t>
  </si>
  <si>
    <t xml:space="preserve">Monto (en millones de U$S FOB)</t>
  </si>
  <si>
    <t xml:space="preserve">Var. Interanual (%)</t>
  </si>
  <si>
    <t xml:space="preserve">Acum. Octubre 2011</t>
  </si>
  <si>
    <t xml:space="preserve">Nota: los datos de 2010 y 2011 son provisorios. </t>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1er. Acumulado a Octubre 2011</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Principales indicadores laborales. Tasas y variación interanual (%). Ciudad de Buenos Aires. 1er. trimestre 2003/1er. trimestre 2011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t xml:space="preserve">1 Trim 2011</t>
  </si>
  <si>
    <t xml:space="preserve">2 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11</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 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agosto 2011</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Agosto 2009/agosto 2011</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junio 2011</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volver al Indice</t>
  </si>
  <si>
    <t xml:space="preserve">Producto Geográfico Bruto a precios básicos (millones de pesos a precios corrientes) por categorías de la CLANAE. Ciudad de Buenos Aires. Años 2004/2009</t>
  </si>
  <si>
    <t xml:space="preserve">Producto Geográfico Bruto</t>
  </si>
  <si>
    <t xml:space="preserve">Agricultura, ganadería, pesca y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t xml:space="preserve">  volver al Indice</t>
  </si>
  <si>
    <t xml:space="preserve">Producto Geográfico Bruto a precios básicos (millones de pesos a precios de 2004) por categoría de la CLANAE. Ciudad de Buenos Aires. Años 2004/2009</t>
  </si>
  <si>
    <t xml:space="preserve">127.107</t>
  </si>
</sst>
</file>

<file path=xl/styles.xml><?xml version="1.0" encoding="utf-8"?>
<styleSheet xmlns="http://schemas.openxmlformats.org/spreadsheetml/2006/main">
  <numFmts count="26">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0.0"/>
    <numFmt numFmtId="174" formatCode="[$-409]mmm\-yy"/>
    <numFmt numFmtId="175" formatCode="0.0%"/>
    <numFmt numFmtId="176" formatCode="#,##0.0_ ;[RED]\-#,##0.0\ "/>
    <numFmt numFmtId="177" formatCode="#,##0.00_ ;[RED]\-#,##0.00\ "/>
    <numFmt numFmtId="178" formatCode="@"/>
    <numFmt numFmtId="179" formatCode="#,##0.0"/>
    <numFmt numFmtId="180" formatCode="0.00"/>
    <numFmt numFmtId="181" formatCode="0"/>
    <numFmt numFmtId="182" formatCode="General"/>
    <numFmt numFmtId="183" formatCode="[$-409]m/d/yyyy"/>
    <numFmt numFmtId="184" formatCode="dd\-mm\-yy"/>
    <numFmt numFmtId="185" formatCode="_ * #,##0_ ;_ * \-#,##0_ ;_ * \-_ ;_ @_ "/>
    <numFmt numFmtId="186" formatCode="#,##0.00"/>
    <numFmt numFmtId="187" formatCode="0;[RED]0"/>
    <numFmt numFmtId="188" formatCode="0.00;[RED]0.00"/>
    <numFmt numFmtId="189" formatCode="[$$-2C0A]\ #,##0.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9"/>
      <color rgb="FF333333"/>
      <name val="Arial"/>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2"/>
    </font>
    <font>
      <sz val="11"/>
      <name val="Times New Roman"/>
      <family val="1"/>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b val="true"/>
      <sz val="7"/>
      <name val="Arial"/>
      <family val="2"/>
    </font>
    <font>
      <sz val="7"/>
      <name val="Arial"/>
      <family val="2"/>
    </font>
    <font>
      <sz val="8"/>
      <name val="Times New Roman"/>
      <family val="1"/>
    </font>
    <font>
      <i val="true"/>
      <sz val="8"/>
      <name val="Arial"/>
      <family val="2"/>
    </font>
    <font>
      <b val="true"/>
      <sz val="9"/>
      <color rgb="FF000000"/>
      <name val="Arial"/>
      <family val="2"/>
    </font>
    <font>
      <sz val="9"/>
      <color rgb="FF000000"/>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ck">
        <color rgb="FF008080"/>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right/>
      <top style="medium"/>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true" applyProtection="true">
      <alignment horizontal="center" vertical="center" textRotation="0" wrapText="true" indent="0" shrinkToFit="false"/>
      <protection locked="true" hidden="false"/>
    </xf>
    <xf numFmtId="164" fontId="8" fillId="16" borderId="3" applyFont="true" applyBorder="true" applyAlignment="false" applyProtection="false"/>
    <xf numFmtId="164" fontId="9" fillId="0" borderId="4"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5" applyFont="true" applyBorder="true" applyAlignment="false" applyProtection="false"/>
    <xf numFmtId="164" fontId="12" fillId="0" borderId="0" applyFont="true" applyBorder="false" applyAlignment="false" applyProtection="false"/>
    <xf numFmtId="164" fontId="13" fillId="7" borderId="5" applyFont="true" applyBorder="true" applyAlignment="false" applyProtection="false"/>
    <xf numFmtId="166" fontId="0" fillId="0" borderId="0" applyFont="true" applyBorder="false" applyAlignment="false" applyProtection="false"/>
    <xf numFmtId="164" fontId="0" fillId="0" borderId="6"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72" fontId="0" fillId="0" borderId="0" applyFont="true" applyBorder="false" applyAlignment="false" applyProtection="false"/>
    <xf numFmtId="164" fontId="18" fillId="17" borderId="8" applyFont="true" applyBorder="true" applyAlignment="false" applyProtection="false"/>
    <xf numFmtId="173" fontId="19" fillId="20" borderId="9" applyFont="true" applyBorder="true" applyAlignment="true" applyProtection="true">
      <alignment horizontal="left" vertical="center" textRotation="0" wrapText="false" indent="2"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74" fontId="23" fillId="0" borderId="0" applyFont="true" applyBorder="true" applyAlignment="true" applyProtection="true">
      <alignment horizontal="center" vertical="top" textRotation="0" wrapText="false" indent="0" shrinkToFit="false"/>
      <protection locked="true" hidden="false"/>
    </xf>
    <xf numFmtId="165" fontId="23" fillId="0" borderId="0" applyFont="true" applyBorder="true" applyAlignment="true" applyProtection="true">
      <alignment horizontal="center" vertical="top" textRotation="0" wrapText="false" indent="0" shrinkToFit="false"/>
      <protection locked="true" hidden="false"/>
    </xf>
    <xf numFmtId="164" fontId="24" fillId="0" borderId="0" applyFont="true" applyBorder="false" applyAlignment="false" applyProtection="false"/>
    <xf numFmtId="164" fontId="25" fillId="0" borderId="10" applyFont="true" applyBorder="true" applyAlignment="false" applyProtection="false"/>
    <xf numFmtId="164" fontId="26" fillId="0" borderId="11" applyFont="true" applyBorder="true" applyAlignment="false" applyProtection="false"/>
    <xf numFmtId="164" fontId="12" fillId="0" borderId="12"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3" fillId="0" borderId="17" xfId="19"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75" fontId="10" fillId="0" borderId="13"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80" fontId="10" fillId="0" borderId="0" xfId="19" applyFont="true" applyBorder="true" applyAlignment="true" applyProtection="tru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70" fontId="10" fillId="0" borderId="0" xfId="56"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5" fontId="10" fillId="0" borderId="13" xfId="19"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7" fillId="0" borderId="13"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4" fontId="33" fillId="0" borderId="0" xfId="0" applyFont="true" applyBorder="true" applyAlignment="true" applyProtection="false">
      <alignment horizontal="left" vertical="bottom" textRotation="0" wrapText="true" indent="0" shrinkToFit="true"/>
      <protection locked="true" hidden="false"/>
    </xf>
    <xf numFmtId="165"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tru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73" fontId="33" fillId="0" borderId="0" xfId="19" applyFont="true" applyBorder="true" applyAlignment="true" applyProtection="tru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false">
      <alignment horizontal="general" vertical="bottom" textRotation="0" wrapText="true" indent="0" shrinkToFit="tru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true"/>
      <protection locked="true" hidden="false"/>
    </xf>
    <xf numFmtId="165" fontId="23" fillId="0" borderId="0" xfId="0" applyFont="true" applyBorder="true" applyAlignment="true" applyProtection="false">
      <alignment horizontal="righ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81" fontId="23" fillId="0" borderId="0" xfId="19" applyFont="true" applyBorder="true" applyAlignment="true" applyProtection="true">
      <alignment horizontal="center" vertical="bottom" textRotation="0" wrapText="false" indent="0" shrinkToFit="false"/>
      <protection locked="true" hidden="false"/>
    </xf>
    <xf numFmtId="175" fontId="10" fillId="0" borderId="1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5" fontId="10" fillId="0" borderId="0" xfId="19"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9" fontId="23"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left" vertical="bottom" textRotation="0" wrapText="true" indent="0" shrinkToFit="false"/>
      <protection locked="true" hidden="false"/>
    </xf>
    <xf numFmtId="169" fontId="10" fillId="0" borderId="13" xfId="54" applyFont="true" applyBorder="true" applyAlignment="true" applyProtection="true">
      <alignment horizontal="right"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73" fontId="44" fillId="0" borderId="0" xfId="0" applyFont="true" applyBorder="true" applyAlignment="true" applyProtection="false">
      <alignment horizontal="righ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false" indent="0" shrinkToFit="false"/>
      <protection locked="true" hidden="false"/>
    </xf>
    <xf numFmtId="182" fontId="44"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3" fontId="45" fillId="0" borderId="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true" applyAlignment="true" applyProtection="false">
      <alignment horizontal="center" vertical="center" textRotation="0" wrapText="true" indent="0" shrinkToFit="false"/>
      <protection locked="true" hidden="false"/>
    </xf>
    <xf numFmtId="179" fontId="45" fillId="0" borderId="0" xfId="0" applyFont="true" applyBorder="true" applyAlignment="true" applyProtection="false">
      <alignment horizontal="center" vertical="center" textRotation="0" wrapText="true" indent="0" shrinkToFit="false"/>
      <protection locked="true" hidden="false"/>
    </xf>
    <xf numFmtId="179" fontId="45"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3" fontId="23" fillId="0" borderId="6" xfId="0" applyFont="true" applyBorder="true" applyAlignment="true" applyProtection="false">
      <alignment horizontal="center" vertical="bottom" textRotation="0" wrapText="false" indent="0" shrinkToFit="false"/>
      <protection locked="true" hidden="false"/>
    </xf>
    <xf numFmtId="179" fontId="45" fillId="0" borderId="6" xfId="0" applyFont="true" applyBorder="true" applyAlignment="true" applyProtection="false">
      <alignment horizontal="center" vertical="center" textRotation="0" wrapText="true" indent="0" shrinkToFit="false"/>
      <protection locked="true" hidden="false"/>
    </xf>
    <xf numFmtId="179" fontId="45" fillId="0" borderId="6"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center" vertical="center" textRotation="0" wrapText="true" indent="0" shrinkToFit="false"/>
      <protection locked="true" hidden="false"/>
    </xf>
    <xf numFmtId="173" fontId="45" fillId="0" borderId="6" xfId="0" applyFont="true" applyBorder="true" applyAlignment="true" applyProtection="false">
      <alignment horizontal="center" vertical="center" textRotation="0" wrapText="true" indent="0" shrinkToFit="false"/>
      <protection locked="true" hidden="false"/>
    </xf>
    <xf numFmtId="173" fontId="4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10" fillId="0" borderId="13"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71" fontId="23" fillId="0" borderId="13" xfId="61" applyFont="true" applyBorder="true" applyAlignment="true" applyProtection="false">
      <alignment horizontal="center" vertical="center" textRotation="0" wrapText="false" indent="0" shrinkToFit="false"/>
      <protection locked="true" hidden="false"/>
    </xf>
    <xf numFmtId="171" fontId="23" fillId="0" borderId="0" xfId="61" applyFont="true" applyBorder="true" applyAlignment="true" applyProtection="false">
      <alignment horizontal="center" vertical="center" textRotation="0" wrapText="true" indent="0" shrinkToFit="false"/>
      <protection locked="true" hidden="false"/>
    </xf>
    <xf numFmtId="171" fontId="23" fillId="0" borderId="13" xfId="61" applyFont="true" applyBorder="true" applyAlignment="true" applyProtection="false">
      <alignment horizontal="center" vertical="bottom" textRotation="0" wrapText="false" indent="0" shrinkToFit="false"/>
      <protection locked="true" hidden="false"/>
    </xf>
    <xf numFmtId="171" fontId="23" fillId="0" borderId="0" xfId="61" applyFont="true" applyBorder="true" applyAlignment="false" applyProtection="false">
      <alignment horizontal="general" vertical="bottom" textRotation="0" wrapText="false" indent="0" shrinkToFit="false"/>
      <protection locked="true" hidden="false"/>
    </xf>
    <xf numFmtId="171" fontId="23" fillId="0" borderId="0" xfId="61" applyFont="true" applyBorder="true" applyAlignment="true" applyProtection="false">
      <alignment horizontal="center" vertical="bottom" textRotation="0" wrapText="false" indent="0" shrinkToFit="false"/>
      <protection locked="true" hidden="false"/>
    </xf>
    <xf numFmtId="171" fontId="23" fillId="0" borderId="13" xfId="61" applyFont="true" applyBorder="true" applyAlignment="true" applyProtection="false">
      <alignment horizontal="center" vertical="center" textRotation="0" wrapText="true" indent="0" shrinkToFit="false"/>
      <protection locked="true" hidden="false"/>
    </xf>
    <xf numFmtId="181" fontId="23" fillId="0" borderId="0" xfId="61" applyFont="true" applyBorder="false" applyAlignment="true" applyProtection="false">
      <alignment horizontal="left" vertical="bottom" textRotation="0" wrapText="false" indent="0" shrinkToFit="false"/>
      <protection locked="true" hidden="false"/>
    </xf>
    <xf numFmtId="171"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general" vertical="center" textRotation="0" wrapText="false" indent="0" shrinkToFit="false"/>
      <protection locked="true" hidden="false"/>
    </xf>
    <xf numFmtId="181" fontId="10" fillId="0" borderId="0" xfId="61" applyFont="true" applyBorder="false" applyAlignment="fals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false" applyAlignment="true" applyProtection="false">
      <alignment horizontal="left" vertical="bottom" textRotation="0" wrapText="false" indent="0" shrinkToFit="false"/>
      <protection locked="true" hidden="false"/>
    </xf>
    <xf numFmtId="171" fontId="10" fillId="0" borderId="0" xfId="61" applyFont="true" applyBorder="false" applyAlignment="false" applyProtection="false">
      <alignment horizontal="general" vertical="bottom" textRotation="0" wrapText="false" indent="0" shrinkToFit="false"/>
      <protection locked="true" hidden="false"/>
    </xf>
    <xf numFmtId="165" fontId="10" fillId="0" borderId="0" xfId="61"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true" applyAlignment="true" applyProtection="false">
      <alignment horizontal="left" vertical="bottom" textRotation="0" wrapText="false" indent="0" shrinkToFit="false"/>
      <protection locked="true" hidden="false"/>
    </xf>
    <xf numFmtId="171" fontId="10" fillId="0" borderId="0" xfId="61" applyFont="true" applyBorder="true" applyAlignment="false" applyProtection="false">
      <alignment horizontal="general" vertical="bottom" textRotation="0" wrapText="false" indent="0" shrinkToFit="false"/>
      <protection locked="true" hidden="false"/>
    </xf>
    <xf numFmtId="181" fontId="10" fillId="0" borderId="0" xfId="61"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61" applyFont="true" applyBorder="true" applyAlignment="false" applyProtection="false">
      <alignment horizontal="general" vertical="bottom" textRotation="0" wrapText="false" indent="0" shrinkToFit="false"/>
      <protection locked="true" hidden="false"/>
    </xf>
    <xf numFmtId="181" fontId="23" fillId="0" borderId="0" xfId="61" applyFont="true" applyBorder="true" applyAlignment="false" applyProtection="false">
      <alignment horizontal="general" vertical="bottom" textRotation="0" wrapText="false" indent="0" shrinkToFit="false"/>
      <protection locked="true" hidden="false"/>
    </xf>
    <xf numFmtId="164" fontId="23" fillId="0" borderId="18"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81" fontId="10" fillId="0" borderId="13" xfId="61" applyFont="true" applyBorder="true" applyAlignment="true" applyProtection="false">
      <alignment horizontal="left" vertical="bottom" textRotation="0" wrapText="false" indent="0" shrinkToFit="false"/>
      <protection locked="true" hidden="false"/>
    </xf>
    <xf numFmtId="173" fontId="10" fillId="0" borderId="13" xfId="59" applyFont="true" applyBorder="true" applyAlignment="true" applyProtection="false">
      <alignment horizontal="right" vertical="bottom" textRotation="0" wrapText="false" indent="0" shrinkToFit="false"/>
      <protection locked="true" hidden="false"/>
    </xf>
    <xf numFmtId="171" fontId="33" fillId="0" borderId="0" xfId="61" applyFont="true" applyBorder="true" applyAlignment="true" applyProtection="false">
      <alignment horizontal="left" vertical="bottom" textRotation="0" wrapText="true" indent="0" shrinkToFit="false"/>
      <protection locked="true" hidden="false"/>
    </xf>
    <xf numFmtId="165"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true" applyAlignment="true" applyProtection="false">
      <alignment horizontal="left" vertical="bottom" textRotation="0" wrapText="false" indent="0" shrinkToFit="false"/>
      <protection locked="true" hidden="false"/>
    </xf>
    <xf numFmtId="164" fontId="23" fillId="0" borderId="0"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2" fillId="0" borderId="0" xfId="61" applyFont="true" applyBorder="false" applyAlignment="true" applyProtection="false">
      <alignment horizontal="right" vertical="bottom" textRotation="0" wrapText="false" indent="0" shrinkToFit="false"/>
      <protection locked="true" hidden="false"/>
    </xf>
    <xf numFmtId="171" fontId="23" fillId="0" borderId="0" xfId="59"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8" applyFont="false" applyBorder="fals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7" fillId="0" borderId="0" xfId="58" applyFont="true" applyBorder="tru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center" textRotation="0" wrapText="false" indent="0" shrinkToFit="false"/>
      <protection locked="true" hidden="false"/>
    </xf>
    <xf numFmtId="165" fontId="23" fillId="0" borderId="20" xfId="58" applyFont="true" applyBorder="true" applyAlignment="true" applyProtection="false">
      <alignment horizontal="center" vertical="center" textRotation="0" wrapText="false" indent="0" shrinkToFit="true"/>
      <protection locked="true" hidden="false"/>
    </xf>
    <xf numFmtId="165" fontId="23" fillId="0" borderId="21" xfId="58" applyFont="true" applyBorder="true" applyAlignment="true" applyProtection="false">
      <alignment horizontal="center" vertical="center" textRotation="0" wrapText="false" indent="0" shrinkToFit="true"/>
      <protection locked="true" hidden="false"/>
    </xf>
    <xf numFmtId="165" fontId="23" fillId="0" borderId="21" xfId="58" applyFont="true" applyBorder="true" applyAlignment="true" applyProtection="false">
      <alignment horizontal="center" vertical="center" textRotation="0" wrapText="false" indent="0" shrinkToFit="false"/>
      <protection locked="true" hidden="false"/>
    </xf>
    <xf numFmtId="165" fontId="23" fillId="0" borderId="22" xfId="58" applyFont="true" applyBorder="true" applyAlignment="true" applyProtection="false">
      <alignment horizontal="center" vertical="center" textRotation="0" wrapText="false" indent="0" shrinkToFit="tru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false" applyAlignment="false" applyProtection="false">
      <alignment horizontal="general" vertical="bottom" textRotation="0" wrapText="false" indent="0" shrinkToFit="false"/>
      <protection locked="true" hidden="false"/>
    </xf>
    <xf numFmtId="181" fontId="23" fillId="0" borderId="0" xfId="58" applyFont="true" applyBorder="true" applyAlignment="true" applyProtection="false">
      <alignment horizontal="center" vertical="bottom" textRotation="0" wrapText="fals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81" fontId="23" fillId="0" borderId="18" xfId="58" applyFont="true" applyBorder="true" applyAlignment="true" applyProtection="false">
      <alignment horizontal="center" vertical="center" textRotation="0" wrapText="false" indent="0" shrinkToFit="false"/>
      <protection locked="true" hidden="false"/>
    </xf>
    <xf numFmtId="181" fontId="23" fillId="0" borderId="13" xfId="58" applyFont="true" applyBorder="true" applyAlignment="true" applyProtection="false">
      <alignment horizontal="center" vertical="bottom" textRotation="0" wrapText="false" indent="0" shrinkToFit="false"/>
      <protection locked="true" hidden="false"/>
    </xf>
    <xf numFmtId="165" fontId="33" fillId="0" borderId="0" xfId="58" applyFont="true" applyBorder="true" applyAlignment="true" applyProtection="false">
      <alignment horizontal="left" vertical="bottom" textRotation="0" wrapText="false" indent="0" shrinkToFit="false"/>
      <protection locked="true" hidden="false"/>
    </xf>
    <xf numFmtId="165" fontId="10" fillId="0" borderId="0" xfId="58" applyFont="true" applyBorder="false" applyAlignment="true" applyProtection="false">
      <alignment horizontal="center" vertical="bottom" textRotation="0" wrapText="false" indent="0" shrinkToFit="false"/>
      <protection locked="true" hidden="false"/>
    </xf>
    <xf numFmtId="165" fontId="7" fillId="0" borderId="0" xfId="58" applyFont="true" applyBorder="fals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top" textRotation="0" wrapText="true" indent="0" shrinkToFit="false"/>
      <protection locked="true" hidden="false"/>
    </xf>
    <xf numFmtId="165" fontId="10" fillId="0" borderId="2" xfId="58" applyFont="true" applyBorder="true" applyAlignment="true" applyProtection="false">
      <alignment horizontal="center" vertical="center" textRotation="0" wrapText="fals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65" fontId="10" fillId="0" borderId="18" xfId="58" applyFont="true" applyBorder="true" applyAlignment="true" applyProtection="false">
      <alignment horizontal="center" vertical="center" textRotation="0" wrapText="false" indent="0" shrinkToFit="false"/>
      <protection locked="true" hidden="false"/>
    </xf>
    <xf numFmtId="165" fontId="33" fillId="0" borderId="0" xfId="58" applyFont="true" applyBorder="true" applyAlignment="true" applyProtection="false">
      <alignment horizontal="left" vertical="bottom" textRotation="0" wrapText="true" indent="0" shrinkToFit="tru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53" applyFont="true" applyBorder="true" applyAlignment="true" applyProtection="true">
      <alignment horizontal="right" vertical="bottom" textRotation="0" wrapText="false" indent="0" shrinkToFit="false"/>
      <protection locked="true" hidden="false"/>
    </xf>
    <xf numFmtId="165" fontId="10" fillId="0" borderId="0" xfId="53" applyFont="true" applyBorder="true" applyAlignment="true" applyProtection="true">
      <alignment horizontal="general" vertical="bottom" textRotation="0" wrapText="false" indent="0" shrinkToFit="false"/>
      <protection locked="true" hidden="false"/>
    </xf>
    <xf numFmtId="165" fontId="23" fillId="0" borderId="0" xfId="53"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50" fillId="0" borderId="1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5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80"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9" fontId="41" fillId="0" borderId="0" xfId="58"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80" fontId="10"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13" xfId="2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9" fontId="45" fillId="0" borderId="0" xfId="60"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3" fontId="23" fillId="0" borderId="13" xfId="19" applyFont="true" applyBorder="true" applyAlignment="true" applyProtection="tru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9" fontId="23" fillId="0" borderId="13" xfId="16"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8" fillId="0" borderId="6" xfId="0" applyFont="true" applyBorder="true" applyAlignment="true" applyProtection="false">
      <alignment horizontal="justify"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74" fontId="16" fillId="0" borderId="19" xfId="0" applyFont="true" applyBorder="true" applyAlignment="true" applyProtection="false">
      <alignment horizontal="center" vertical="center" textRotation="0" wrapText="false" indent="0" shrinkToFit="false"/>
      <protection locked="true" hidden="false"/>
    </xf>
    <xf numFmtId="174" fontId="16" fillId="0"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13"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80" fontId="10" fillId="0" borderId="1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tru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5" fontId="23"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7" fillId="0" borderId="13" xfId="0" applyFont="true" applyBorder="true" applyAlignment="true" applyProtection="true">
      <alignment horizontal="lef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4" fontId="33" fillId="0" borderId="17" xfId="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top" textRotation="0" wrapText="false" indent="1" shrinkToFit="false"/>
      <protection locked="true" hidden="false"/>
    </xf>
    <xf numFmtId="165" fontId="23" fillId="0" borderId="17"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1" shrinkToFit="false"/>
      <protection locked="true" hidden="false"/>
    </xf>
    <xf numFmtId="164" fontId="10" fillId="0" borderId="13" xfId="0" applyFont="true" applyBorder="true" applyAlignment="true" applyProtection="true">
      <alignment horizontal="left" vertical="top" textRotation="0" wrapText="false" indent="1"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ordegrueso" xfId="39"/>
    <cellStyle name="Buena" xfId="40"/>
    <cellStyle name="Cabezal" xfId="41"/>
    <cellStyle name="Celda de comprobación" xfId="42"/>
    <cellStyle name="Celda vinculada" xfId="43"/>
    <cellStyle name="coltit" xfId="44"/>
    <cellStyle name="cuadro_1ER" xfId="45"/>
    <cellStyle name="Cálculo" xfId="46"/>
    <cellStyle name="Encabezado 4" xfId="47"/>
    <cellStyle name="Entrada" xfId="48"/>
    <cellStyle name="Euro" xfId="49"/>
    <cellStyle name="fincuadro" xfId="50"/>
    <cellStyle name="Incorrecto" xfId="51"/>
    <cellStyle name="Millares 2" xfId="52"/>
    <cellStyle name="Millares [0]_Cine y publicidad dic04" xfId="53"/>
    <cellStyle name="Millares [0]_Datos para Informes Mensuales" xfId="54"/>
    <cellStyle name="Neutral 1" xfId="55"/>
    <cellStyle name="Normal 2" xfId="56"/>
    <cellStyle name="Normal 3" xfId="57"/>
    <cellStyle name="Normal_%%%%%" xfId="58"/>
    <cellStyle name="Normal_Cine unificado-Sole" xfId="59"/>
    <cellStyle name="Normal_Hoja1" xfId="60"/>
    <cellStyle name="Normal_LibroBASENUEVA" xfId="61"/>
    <cellStyle name="Notas" xfId="62"/>
    <cellStyle name="Porcentual 2" xfId="63"/>
    <cellStyle name="Salida" xfId="64"/>
    <cellStyle name="tabulados" xfId="65"/>
    <cellStyle name="Texto de advertencia" xfId="66"/>
    <cellStyle name="Texto explicativo" xfId="67"/>
    <cellStyle name="Titulo_NIVACT" xfId="68"/>
    <cellStyle name="total" xfId="69"/>
    <cellStyle name="totcuadro" xfId="70"/>
    <cellStyle name="Título" xfId="71"/>
    <cellStyle name="Título 1" xfId="72"/>
    <cellStyle name="Título 2" xfId="73"/>
    <cellStyle name="Título 3" xfId="74"/>
    <cellStyle name="Énfasis1" xfId="75"/>
    <cellStyle name="Énfasis2" xfId="76"/>
    <cellStyle name="Énfasis3" xfId="77"/>
    <cellStyle name="Énfasis4" xfId="78"/>
    <cellStyle name="Énfasis5" xfId="79"/>
    <cellStyle name="Énfasis6"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c r="B47" s="9"/>
    </row>
    <row r="48" customFormat="false" ht="12.75" hidden="false" customHeight="false" outlineLevel="0" collapsed="false">
      <c r="A48" s="6" t="s">
        <v>74</v>
      </c>
      <c r="B48" s="7" t="s">
        <v>75</v>
      </c>
    </row>
    <row r="49" customFormat="false" ht="12.75" hidden="false" customHeight="false" outlineLevel="0" collapsed="false">
      <c r="A49" s="8" t="s">
        <v>76</v>
      </c>
      <c r="B49" s="9"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c r="B52" s="9"/>
    </row>
    <row r="53" customFormat="false" ht="12.75" hidden="false" customHeight="false" outlineLevel="0" collapsed="false">
      <c r="A53" s="6" t="s">
        <v>82</v>
      </c>
      <c r="B53" s="7"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c r="C56" s="5"/>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12" t="s">
        <v>102</v>
      </c>
    </row>
    <row r="65" customFormat="false" ht="12.75" hidden="false" customHeight="false" outlineLevel="0" collapsed="false">
      <c r="A65" s="8" t="s">
        <v>103</v>
      </c>
      <c r="B65" s="12" t="s">
        <v>104</v>
      </c>
    </row>
    <row r="67" customFormat="false" ht="12.75" hidden="false" customHeight="false" outlineLevel="0" collapsed="false">
      <c r="A67" s="6" t="n">
        <v>4</v>
      </c>
      <c r="B67" s="7" t="s">
        <v>105</v>
      </c>
    </row>
    <row r="68" customFormat="false" ht="12.75" hidden="false" customHeight="false" outlineLevel="0" collapsed="false">
      <c r="A68" s="8" t="s">
        <v>106</v>
      </c>
      <c r="B68" s="12" t="s">
        <v>107</v>
      </c>
    </row>
    <row r="69" customFormat="false" ht="12.75" hidden="false" customHeight="false" outlineLevel="0" collapsed="false">
      <c r="A69" s="8" t="s">
        <v>108</v>
      </c>
      <c r="B69" s="12" t="s">
        <v>109</v>
      </c>
    </row>
    <row r="70" customFormat="false" ht="12.75" hidden="false" customHeight="false" outlineLevel="0" collapsed="false">
      <c r="A70" s="8" t="s">
        <v>110</v>
      </c>
      <c r="B70" s="12" t="s">
        <v>111</v>
      </c>
    </row>
    <row r="71" customFormat="false" ht="12.75" hidden="false" customHeight="false" outlineLevel="0" collapsed="false">
      <c r="A71" s="8" t="s">
        <v>112</v>
      </c>
      <c r="B71" s="12" t="s">
        <v>113</v>
      </c>
    </row>
    <row r="72" customFormat="false" ht="12.75" hidden="false" customHeight="false" outlineLevel="0" collapsed="false">
      <c r="A72" s="8" t="s">
        <v>114</v>
      </c>
      <c r="B72" s="12" t="s">
        <v>115</v>
      </c>
    </row>
    <row r="73" customFormat="false" ht="12.75" hidden="false" customHeight="false" outlineLevel="0" collapsed="false">
      <c r="A73" s="8"/>
      <c r="B73" s="9"/>
    </row>
    <row r="74" customFormat="false" ht="12.75" hidden="false" customHeight="false" outlineLevel="0" collapsed="false">
      <c r="A74" s="6" t="n">
        <v>5</v>
      </c>
      <c r="B74" s="7" t="s">
        <v>116</v>
      </c>
    </row>
    <row r="75" customFormat="false" ht="12.75" hidden="false" customHeight="false" outlineLevel="0" collapsed="false">
      <c r="A75" s="0" t="s">
        <v>117</v>
      </c>
      <c r="B75" s="12" t="s">
        <v>118</v>
      </c>
    </row>
    <row r="76" customFormat="false" ht="12.75" hidden="false" customHeight="false" outlineLevel="0" collapsed="false">
      <c r="A76" s="8" t="s">
        <v>119</v>
      </c>
      <c r="B76" s="12"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ocupación'!A1" display="Tasa de ocupación, variación respecto del relevamiento previo (%) y variación interanual (%)"/>
    <hyperlink ref="B17" location="'2.2.6 Locales por zona'!Área_de_impresión"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 '!A1" display="Construcción. Superficie permisada por uso"/>
    <hyperlink ref="B24" location="'2.3.2 Construccion (%)'!A1" display="Construcción. Superficie permisada por uso (%)"/>
    <hyperlink ref="B25" location="'2.3.3 Mercado inmobiliario '!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Gas'!Área_de_impresión" display="Consumo de gas"/>
    <hyperlink ref="B49" location="'2.6.1 Tasa ocupacion de hoteles'!Área_de_impresión" display="Tasa de ocupación Hotelera"/>
    <hyperlink ref="B50" location="'2.6.2 Tarifas hoteles'!Área_de_impresión" display="Tarifas hoteleras"/>
    <hyperlink ref="B51" location="'2.6.3 Cruceros calendario 09-10'!A1" display="Cruceros. Calendario Temporada 2011-2012"/>
    <hyperlink ref="B54" location="'2.7.1 Libros NEC'!Área_de_impresión" display="Libros. Núcleo de Editoriales Comerciales (NEC). Valores absolutos y variación interanual"/>
    <hyperlink ref="B55" location="'2.7.2 Libros ISBN'!A1" display="Libros. Registros en el ISBN. Valores absolutos y variación interanual"/>
    <hyperlink ref="B56" location="'2.7.3 Música Repertorio'!A1" display="Música. Ventas por repertorio en unidades y porcentajes de participación"/>
    <hyperlink ref="B57" location="'2.7.4 Música Soporte'!A1" display="Música. Ventas por soporte en unidades y porcentajes de participación"/>
    <hyperlink ref="B58" location="'2.7.5 Cine'!A1" display="Cine. Cantidad de espectadores y recaudación"/>
    <hyperlink ref="B59" location="'2.7.6 Cine en shoppings'!A1" display="Cine. Cantidad de espectadores y salas en centros de compras de la Ciudad y el Conurbano bonaerense"/>
    <hyperlink ref="B60" location="'2.7.7 Peliculas estrenadas'!A1" display="Cine. Películas estrenadas"/>
    <hyperlink ref="B61" location="'2.7.8 Publicidad'!A1" display="Publicidad. Cantidad de comerciales producidos"/>
  </hyperlinks>
  <printOptions headings="false" gridLines="false" gridLinesSet="true" horizontalCentered="false" verticalCentered="false"/>
  <pageMargins left="1.12013888888889" right="0.75" top="0.420138888888889"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sheetData>
    <row r="1" s="13" customFormat="true" ht="12.75" hidden="false" customHeight="false" outlineLevel="0" collapsed="false">
      <c r="A1" s="13" t="s">
        <v>120</v>
      </c>
      <c r="E1" s="66"/>
    </row>
    <row r="2" customFormat="false" ht="12.75" hidden="false" customHeight="true" outlineLevel="0" collapsed="false">
      <c r="A2" s="112" t="s">
        <v>199</v>
      </c>
      <c r="B2" s="112"/>
      <c r="C2" s="112"/>
      <c r="D2" s="112"/>
      <c r="E2" s="112"/>
    </row>
    <row r="3" customFormat="false" ht="27" hidden="false" customHeight="true" outlineLevel="0" collapsed="false">
      <c r="A3" s="112"/>
      <c r="B3" s="112"/>
      <c r="C3" s="112"/>
      <c r="D3" s="112"/>
      <c r="E3" s="112"/>
    </row>
    <row r="4" customFormat="false" ht="12.75" hidden="false" customHeight="true" outlineLevel="0" collapsed="false">
      <c r="A4" s="113" t="s">
        <v>122</v>
      </c>
      <c r="B4" s="113" t="s">
        <v>200</v>
      </c>
      <c r="C4" s="113"/>
      <c r="D4" s="113" t="s">
        <v>192</v>
      </c>
      <c r="E4" s="113"/>
    </row>
    <row r="5" customFormat="false" ht="38.25" hidden="false" customHeight="false" outlineLevel="0" collapsed="false">
      <c r="A5" s="113"/>
      <c r="B5" s="115" t="s">
        <v>193</v>
      </c>
      <c r="C5" s="53" t="s">
        <v>194</v>
      </c>
      <c r="D5" s="115" t="s">
        <v>193</v>
      </c>
      <c r="E5" s="53" t="s">
        <v>194</v>
      </c>
    </row>
    <row r="6" customFormat="false" ht="12.75" hidden="false" customHeight="false" outlineLevel="0" collapsed="false">
      <c r="A6" s="116" t="n">
        <v>2006</v>
      </c>
      <c r="B6" s="127" t="n">
        <v>1224188</v>
      </c>
      <c r="C6" s="127" t="n">
        <v>162490</v>
      </c>
      <c r="D6" s="46" t="n">
        <v>0.183577102460379</v>
      </c>
      <c r="E6" s="46" t="n">
        <v>0.121680484319667</v>
      </c>
    </row>
    <row r="7" customFormat="false" ht="12.75" hidden="false" customHeight="false" outlineLevel="0" collapsed="false">
      <c r="A7" s="116" t="n">
        <v>2007</v>
      </c>
      <c r="B7" s="127" t="n">
        <v>1370173</v>
      </c>
      <c r="C7" s="127" t="n">
        <v>175212</v>
      </c>
      <c r="D7" s="46" t="n">
        <v>0.119250474600306</v>
      </c>
      <c r="E7" s="46" t="n">
        <v>0.0782940488645456</v>
      </c>
    </row>
    <row r="8" customFormat="false" ht="12.75" hidden="false" customHeight="false" outlineLevel="0" collapsed="false">
      <c r="A8" s="116" t="n">
        <v>2008</v>
      </c>
      <c r="B8" s="127" t="n">
        <v>1409486</v>
      </c>
      <c r="C8" s="127" t="n">
        <v>176438</v>
      </c>
      <c r="D8" s="61" t="n">
        <v>0.0286919972879338</v>
      </c>
      <c r="E8" s="46" t="n">
        <v>0.00699723763212568</v>
      </c>
    </row>
    <row r="9" customFormat="false" ht="12.75" hidden="false" customHeight="false" outlineLevel="0" collapsed="false">
      <c r="A9" s="38" t="s">
        <v>131</v>
      </c>
      <c r="B9" s="122" t="n">
        <v>133191</v>
      </c>
      <c r="C9" s="122" t="n">
        <v>16527</v>
      </c>
      <c r="D9" s="62" t="n">
        <v>0.108603913669544</v>
      </c>
      <c r="E9" s="41" t="n">
        <v>0.0486675126903553</v>
      </c>
    </row>
    <row r="10" customFormat="false" ht="12.75" hidden="false" customHeight="false" outlineLevel="0" collapsed="false">
      <c r="A10" s="38" t="s">
        <v>132</v>
      </c>
      <c r="B10" s="122" t="n">
        <v>117991</v>
      </c>
      <c r="C10" s="122" t="n">
        <v>14593</v>
      </c>
      <c r="D10" s="62" t="n">
        <v>0.199717333170647</v>
      </c>
      <c r="E10" s="41" t="n">
        <v>0.211540058115401</v>
      </c>
    </row>
    <row r="11" customFormat="false" ht="12.75" hidden="false" customHeight="false" outlineLevel="0" collapsed="false">
      <c r="A11" s="38" t="s">
        <v>133</v>
      </c>
      <c r="B11" s="122" t="n">
        <v>105590</v>
      </c>
      <c r="C11" s="122" t="n">
        <v>12757</v>
      </c>
      <c r="D11" s="62" t="n">
        <v>-0.0365436379396871</v>
      </c>
      <c r="E11" s="41" t="n">
        <v>-0.0781182251770487</v>
      </c>
    </row>
    <row r="12" customFormat="false" ht="12.75" hidden="false" customHeight="false" outlineLevel="0" collapsed="false">
      <c r="A12" s="38" t="s">
        <v>195</v>
      </c>
      <c r="B12" s="122" t="n">
        <v>126105</v>
      </c>
      <c r="C12" s="122" t="n">
        <v>15716</v>
      </c>
      <c r="D12" s="62" t="n">
        <v>0.329085907610586</v>
      </c>
      <c r="E12" s="41" t="n">
        <v>0.297770437654831</v>
      </c>
    </row>
    <row r="13" customFormat="false" ht="12.75" hidden="false" customHeight="false" outlineLevel="0" collapsed="false">
      <c r="A13" s="38" t="s">
        <v>135</v>
      </c>
      <c r="B13" s="122" t="n">
        <v>125863</v>
      </c>
      <c r="C13" s="122" t="n">
        <v>15554</v>
      </c>
      <c r="D13" s="62" t="n">
        <v>0.13091569101381</v>
      </c>
      <c r="E13" s="41" t="n">
        <v>0.0946583151523681</v>
      </c>
    </row>
    <row r="14" customFormat="false" ht="12.75" hidden="false" customHeight="false" outlineLevel="0" collapsed="false">
      <c r="A14" s="38" t="s">
        <v>136</v>
      </c>
      <c r="B14" s="122" t="n">
        <v>111064</v>
      </c>
      <c r="C14" s="122" t="n">
        <v>13638</v>
      </c>
      <c r="D14" s="62" t="n">
        <v>0.0566454190847683</v>
      </c>
      <c r="E14" s="41" t="n">
        <v>0.0358499164514658</v>
      </c>
    </row>
    <row r="15" customFormat="false" ht="12.75" hidden="false" customHeight="false" outlineLevel="0" collapsed="false">
      <c r="A15" s="38" t="s">
        <v>137</v>
      </c>
      <c r="B15" s="122" t="n">
        <v>127650</v>
      </c>
      <c r="C15" s="122" t="n">
        <v>16262</v>
      </c>
      <c r="D15" s="62" t="n">
        <v>0.0684064715384551</v>
      </c>
      <c r="E15" s="41" t="n">
        <v>0.0820413866524719</v>
      </c>
    </row>
    <row r="16" customFormat="false" ht="12.75" hidden="false" customHeight="false" outlineLevel="0" collapsed="false">
      <c r="A16" s="38" t="s">
        <v>138</v>
      </c>
      <c r="B16" s="122" t="n">
        <v>115068</v>
      </c>
      <c r="C16" s="122" t="n">
        <v>14126</v>
      </c>
      <c r="D16" s="62" t="n">
        <v>-0.123217945884988</v>
      </c>
      <c r="E16" s="41" t="n">
        <v>-0.138606012561742</v>
      </c>
    </row>
    <row r="17" customFormat="false" ht="12.75" hidden="false" customHeight="false" outlineLevel="0" collapsed="false">
      <c r="A17" s="38" t="s">
        <v>139</v>
      </c>
      <c r="B17" s="122" t="n">
        <v>126646</v>
      </c>
      <c r="C17" s="122" t="n">
        <v>16036</v>
      </c>
      <c r="D17" s="62" t="n">
        <v>0.0697085131722315</v>
      </c>
      <c r="E17" s="41" t="n">
        <v>0.0667198829242333</v>
      </c>
    </row>
    <row r="18" customFormat="false" ht="12.75" hidden="false" customHeight="false" outlineLevel="0" collapsed="false">
      <c r="A18" s="38" t="s">
        <v>140</v>
      </c>
      <c r="B18" s="122" t="n">
        <v>121572</v>
      </c>
      <c r="C18" s="122" t="n">
        <v>14935</v>
      </c>
      <c r="D18" s="62" t="n">
        <v>-0.0397611487607222</v>
      </c>
      <c r="E18" s="41" t="n">
        <v>-0.0855935835425212</v>
      </c>
    </row>
    <row r="19" customFormat="false" ht="12.75" hidden="false" customHeight="false" outlineLevel="0" collapsed="false">
      <c r="A19" s="38" t="s">
        <v>141</v>
      </c>
      <c r="B19" s="122" t="n">
        <v>100297</v>
      </c>
      <c r="C19" s="122" t="n">
        <v>12858</v>
      </c>
      <c r="D19" s="62" t="n">
        <v>-0.200553173173492</v>
      </c>
      <c r="E19" s="41" t="n">
        <v>-0.224066139641542</v>
      </c>
    </row>
    <row r="20" customFormat="false" ht="12.75" hidden="false" customHeight="false" outlineLevel="0" collapsed="false">
      <c r="A20" s="38" t="s">
        <v>142</v>
      </c>
      <c r="B20" s="122" t="n">
        <v>98449</v>
      </c>
      <c r="C20" s="122" t="n">
        <v>13436</v>
      </c>
      <c r="D20" s="62" t="n">
        <v>-0.101980315427487</v>
      </c>
      <c r="E20" s="41" t="n">
        <v>-0.0871662477070453</v>
      </c>
    </row>
    <row r="21" customFormat="false" ht="12.75" hidden="false" customHeight="false" outlineLevel="0" collapsed="false">
      <c r="A21" s="116" t="n">
        <v>2009</v>
      </c>
      <c r="B21" s="123" t="n">
        <f aca="false">SUM(B22:B33)</f>
        <v>1328218</v>
      </c>
      <c r="C21" s="123" t="n">
        <f aca="false">+SUM(C22:C33)</f>
        <v>172248</v>
      </c>
      <c r="D21" s="61" t="n">
        <v>-0.058</v>
      </c>
      <c r="E21" s="46" t="n">
        <v>-0.024</v>
      </c>
    </row>
    <row r="22" customFormat="false" ht="12.75" hidden="false" customHeight="false" outlineLevel="0" collapsed="false">
      <c r="A22" s="38" t="s">
        <v>131</v>
      </c>
      <c r="B22" s="122" t="n">
        <v>109370</v>
      </c>
      <c r="C22" s="122" t="n">
        <v>14059</v>
      </c>
      <c r="D22" s="62" t="n">
        <v>-0.178848420689086</v>
      </c>
      <c r="E22" s="41" t="n">
        <v>-0.149331397107763</v>
      </c>
    </row>
    <row r="23" customFormat="false" ht="12.75" hidden="false" customHeight="false" outlineLevel="0" collapsed="false">
      <c r="A23" s="38" t="s">
        <v>132</v>
      </c>
      <c r="B23" s="122" t="n">
        <v>96965</v>
      </c>
      <c r="C23" s="122" t="n">
        <v>12072</v>
      </c>
      <c r="D23" s="62" t="n">
        <v>-0.178200032205846</v>
      </c>
      <c r="E23" s="41" t="n">
        <v>-0.172754060165833</v>
      </c>
    </row>
    <row r="24" customFormat="false" ht="12.75" hidden="false" customHeight="false" outlineLevel="0" collapsed="false">
      <c r="A24" s="38" t="s">
        <v>133</v>
      </c>
      <c r="B24" s="122" t="n">
        <v>102341</v>
      </c>
      <c r="C24" s="122" t="n">
        <v>12739</v>
      </c>
      <c r="D24" s="62" t="n">
        <v>-0.0307699592764467</v>
      </c>
      <c r="E24" s="41" t="n">
        <v>-0.00141099004468137</v>
      </c>
    </row>
    <row r="25" customFormat="false" ht="12.75" hidden="false" customHeight="false" outlineLevel="0" collapsed="false">
      <c r="A25" s="38" t="s">
        <v>195</v>
      </c>
      <c r="B25" s="122" t="n">
        <v>100675</v>
      </c>
      <c r="C25" s="122" t="n">
        <v>13146</v>
      </c>
      <c r="D25" s="62" t="n">
        <v>-0.201657349034535</v>
      </c>
      <c r="E25" s="41" t="n">
        <v>-0.163527615169254</v>
      </c>
    </row>
    <row r="26" customFormat="false" ht="12.75" hidden="false" customHeight="false" outlineLevel="0" collapsed="false">
      <c r="A26" s="38" t="s">
        <v>135</v>
      </c>
      <c r="B26" s="122" t="n">
        <v>98977</v>
      </c>
      <c r="C26" s="122" t="n">
        <v>12896</v>
      </c>
      <c r="D26" s="62" t="n">
        <v>-0.213613214368003</v>
      </c>
      <c r="E26" s="41" t="n">
        <v>-0.170888517423171</v>
      </c>
    </row>
    <row r="27" customFormat="false" ht="12.75" hidden="false" customHeight="false" outlineLevel="0" collapsed="false">
      <c r="A27" s="38" t="s">
        <v>136</v>
      </c>
      <c r="B27" s="122" t="n">
        <v>107020</v>
      </c>
      <c r="C27" s="122" t="n">
        <v>13896</v>
      </c>
      <c r="D27" s="62" t="n">
        <v>-0.036</v>
      </c>
      <c r="E27" s="41" t="n">
        <v>0.019</v>
      </c>
    </row>
    <row r="28" customFormat="false" ht="12.75" hidden="false" customHeight="false" outlineLevel="0" collapsed="false">
      <c r="A28" s="38" t="s">
        <v>137</v>
      </c>
      <c r="B28" s="122" t="n">
        <v>116489</v>
      </c>
      <c r="C28" s="122" t="n">
        <v>15059</v>
      </c>
      <c r="D28" s="62" t="n">
        <v>-0.087</v>
      </c>
      <c r="E28" s="41" t="n">
        <v>-0.074</v>
      </c>
    </row>
    <row r="29" customFormat="false" ht="12.75" hidden="false" customHeight="false" outlineLevel="0" collapsed="false">
      <c r="A29" s="38" t="s">
        <v>138</v>
      </c>
      <c r="B29" s="122" t="n">
        <v>116785</v>
      </c>
      <c r="C29" s="122" t="n">
        <v>14858</v>
      </c>
      <c r="D29" s="62" t="n">
        <v>0.015</v>
      </c>
      <c r="E29" s="41" t="n">
        <v>0.052</v>
      </c>
    </row>
    <row r="30" customFormat="false" ht="12.75" hidden="false" customHeight="false" outlineLevel="0" collapsed="false">
      <c r="A30" s="38" t="s">
        <v>139</v>
      </c>
      <c r="B30" s="122" t="n">
        <v>128342</v>
      </c>
      <c r="C30" s="122" t="n">
        <v>16446</v>
      </c>
      <c r="D30" s="62" t="n">
        <v>0.013</v>
      </c>
      <c r="E30" s="41" t="n">
        <v>0.026</v>
      </c>
    </row>
    <row r="31" customFormat="false" ht="12.75" hidden="false" customHeight="false" outlineLevel="0" collapsed="false">
      <c r="A31" s="38" t="s">
        <v>140</v>
      </c>
      <c r="B31" s="122" t="n">
        <v>118816</v>
      </c>
      <c r="C31" s="122" t="n">
        <v>15256</v>
      </c>
      <c r="D31" s="62" t="n">
        <v>-0.023</v>
      </c>
      <c r="E31" s="41" t="n">
        <v>0.021</v>
      </c>
    </row>
    <row r="32" customFormat="false" ht="12.75" hidden="false" customHeight="false" outlineLevel="0" collapsed="false">
      <c r="A32" s="38" t="s">
        <v>141</v>
      </c>
      <c r="B32" s="122" t="n">
        <v>113403</v>
      </c>
      <c r="C32" s="122" t="n">
        <v>15242</v>
      </c>
      <c r="D32" s="62" t="n">
        <v>0.131</v>
      </c>
      <c r="E32" s="41" t="n">
        <v>0.185</v>
      </c>
    </row>
    <row r="33" customFormat="false" ht="12.75" hidden="false" customHeight="false" outlineLevel="0" collapsed="false">
      <c r="A33" s="38" t="s">
        <v>142</v>
      </c>
      <c r="B33" s="122" t="n">
        <v>119035</v>
      </c>
      <c r="C33" s="122" t="n">
        <v>16579</v>
      </c>
      <c r="D33" s="62" t="n">
        <v>0.209</v>
      </c>
      <c r="E33" s="41" t="n">
        <v>0.234</v>
      </c>
    </row>
    <row r="34" customFormat="false" ht="12.75" hidden="false" customHeight="false" outlineLevel="0" collapsed="false">
      <c r="A34" s="116" t="n">
        <v>2010</v>
      </c>
      <c r="B34" s="123" t="n">
        <v>1544176</v>
      </c>
      <c r="C34" s="123" t="n">
        <v>179006</v>
      </c>
      <c r="D34" s="61" t="n">
        <v>0.163</v>
      </c>
      <c r="E34" s="46" t="n">
        <v>0.039</v>
      </c>
    </row>
    <row r="35" customFormat="false" ht="12.75" hidden="false" customHeight="false" outlineLevel="0" collapsed="false">
      <c r="A35" s="38" t="s">
        <v>131</v>
      </c>
      <c r="B35" s="122" t="n">
        <v>121507</v>
      </c>
      <c r="C35" s="122" t="n">
        <v>14718</v>
      </c>
      <c r="D35" s="62" t="n">
        <v>0.111</v>
      </c>
      <c r="E35" s="41" t="n">
        <v>0.047</v>
      </c>
    </row>
    <row r="36" customFormat="false" ht="12.75" hidden="false" customHeight="false" outlineLevel="0" collapsed="false">
      <c r="A36" s="38" t="s">
        <v>132</v>
      </c>
      <c r="B36" s="122" t="n">
        <v>107713</v>
      </c>
      <c r="C36" s="122" t="n">
        <v>12096</v>
      </c>
      <c r="D36" s="62" t="n">
        <v>0.111</v>
      </c>
      <c r="E36" s="41" t="n">
        <v>0.002</v>
      </c>
    </row>
    <row r="37" customFormat="false" ht="12.75" hidden="false" customHeight="false" outlineLevel="0" collapsed="false">
      <c r="A37" s="38" t="s">
        <v>133</v>
      </c>
      <c r="B37" s="122" t="n">
        <v>131633</v>
      </c>
      <c r="C37" s="122" t="n">
        <v>15175</v>
      </c>
      <c r="D37" s="62" t="n">
        <v>0.286</v>
      </c>
      <c r="E37" s="41" t="n">
        <v>0.191</v>
      </c>
    </row>
    <row r="38" customFormat="false" ht="12.75" hidden="false" customHeight="false" outlineLevel="0" collapsed="false">
      <c r="A38" s="38" t="s">
        <v>195</v>
      </c>
      <c r="B38" s="122" t="n">
        <v>122379</v>
      </c>
      <c r="C38" s="122" t="n">
        <v>14584</v>
      </c>
      <c r="D38" s="62" t="n">
        <v>0.216</v>
      </c>
      <c r="E38" s="41" t="n">
        <v>0.109</v>
      </c>
    </row>
    <row r="39" customFormat="false" ht="12.75" hidden="false" customHeight="false" outlineLevel="0" collapsed="false">
      <c r="A39" s="38" t="s">
        <v>135</v>
      </c>
      <c r="B39" s="122" t="n">
        <v>113119</v>
      </c>
      <c r="C39" s="122" t="n">
        <v>13341</v>
      </c>
      <c r="D39" s="62" t="n">
        <v>0.143</v>
      </c>
      <c r="E39" s="41" t="n">
        <v>0.035</v>
      </c>
    </row>
    <row r="40" customFormat="false" ht="12.75" hidden="false" customHeight="false" outlineLevel="0" collapsed="false">
      <c r="A40" s="38" t="s">
        <v>136</v>
      </c>
      <c r="B40" s="122" t="n">
        <v>123846</v>
      </c>
      <c r="C40" s="122" t="n">
        <v>14082</v>
      </c>
      <c r="D40" s="62" t="n">
        <v>0.157</v>
      </c>
      <c r="E40" s="41" t="n">
        <v>0.013</v>
      </c>
    </row>
    <row r="41" customFormat="false" ht="12.75" hidden="false" customHeight="false" outlineLevel="0" collapsed="false">
      <c r="A41" s="38" t="s">
        <v>137</v>
      </c>
      <c r="B41" s="122" t="n">
        <v>128955</v>
      </c>
      <c r="C41" s="122" t="n">
        <v>14358</v>
      </c>
      <c r="D41" s="62" t="n">
        <v>0.107</v>
      </c>
      <c r="E41" s="41" t="n">
        <v>-0.047</v>
      </c>
    </row>
    <row r="42" customFormat="false" ht="12.75" hidden="false" customHeight="false" outlineLevel="0" collapsed="false">
      <c r="A42" s="38" t="s">
        <v>138</v>
      </c>
      <c r="B42" s="122" t="n">
        <v>135798</v>
      </c>
      <c r="C42" s="122" t="n">
        <v>15544</v>
      </c>
      <c r="D42" s="62" t="n">
        <v>0.163</v>
      </c>
      <c r="E42" s="41" t="n">
        <v>0.046</v>
      </c>
    </row>
    <row r="43" customFormat="false" ht="12.75" hidden="false" customHeight="false" outlineLevel="0" collapsed="false">
      <c r="A43" s="38" t="s">
        <v>139</v>
      </c>
      <c r="B43" s="122" t="n">
        <v>145247</v>
      </c>
      <c r="C43" s="122" t="n">
        <v>16639</v>
      </c>
      <c r="D43" s="62" t="n">
        <v>0.132</v>
      </c>
      <c r="E43" s="41" t="n">
        <v>0.012</v>
      </c>
    </row>
    <row r="44" customFormat="false" ht="12.75" hidden="false" customHeight="false" outlineLevel="0" collapsed="false">
      <c r="A44" s="38" t="s">
        <v>140</v>
      </c>
      <c r="B44" s="122" t="n">
        <v>126775</v>
      </c>
      <c r="C44" s="122" t="n">
        <v>14566</v>
      </c>
      <c r="D44" s="62" t="n">
        <v>0.067</v>
      </c>
      <c r="E44" s="41" t="n">
        <v>-0.045</v>
      </c>
    </row>
    <row r="45" customFormat="false" ht="12.75" hidden="false" customHeight="false" outlineLevel="0" collapsed="false">
      <c r="A45" s="38" t="s">
        <v>141</v>
      </c>
      <c r="B45" s="122" t="n">
        <v>141297</v>
      </c>
      <c r="C45" s="122" t="n">
        <v>16436</v>
      </c>
      <c r="D45" s="62" t="n">
        <v>0.246</v>
      </c>
      <c r="E45" s="41" t="n">
        <v>0.078</v>
      </c>
    </row>
    <row r="46" customFormat="false" ht="12.75" hidden="false" customHeight="false" outlineLevel="0" collapsed="false">
      <c r="A46" s="38" t="s">
        <v>142</v>
      </c>
      <c r="B46" s="122" t="n">
        <v>145907</v>
      </c>
      <c r="C46" s="122" t="n">
        <v>17467</v>
      </c>
      <c r="D46" s="62" t="n">
        <v>0.226</v>
      </c>
      <c r="E46" s="41" t="n">
        <v>0.054</v>
      </c>
    </row>
    <row r="47" customFormat="false" ht="12.75" hidden="false" customHeight="false" outlineLevel="0" collapsed="false">
      <c r="A47" s="116" t="n">
        <v>2011</v>
      </c>
      <c r="B47" s="123" t="n">
        <v>714688</v>
      </c>
      <c r="C47" s="123" t="n">
        <v>76296</v>
      </c>
      <c r="D47" s="61" t="n">
        <v>0.198</v>
      </c>
      <c r="E47" s="46" t="n">
        <v>0.091</v>
      </c>
    </row>
    <row r="48" customFormat="false" ht="12.75" hidden="false" customHeight="false" outlineLevel="0" collapsed="false">
      <c r="A48" s="38" t="s">
        <v>131</v>
      </c>
      <c r="B48" s="122" t="n">
        <v>145332</v>
      </c>
      <c r="C48" s="122" t="n">
        <v>16049</v>
      </c>
      <c r="D48" s="62" t="n">
        <v>0.196</v>
      </c>
      <c r="E48" s="41" t="n">
        <v>0.09</v>
      </c>
    </row>
    <row r="49" customFormat="false" ht="12.75" hidden="false" customHeight="false" outlineLevel="0" collapsed="false">
      <c r="A49" s="38" t="s">
        <v>132</v>
      </c>
      <c r="B49" s="122" t="n">
        <v>138912</v>
      </c>
      <c r="C49" s="122" t="n">
        <v>14657</v>
      </c>
      <c r="D49" s="62" t="n">
        <v>0.29</v>
      </c>
      <c r="E49" s="41" t="n">
        <v>0.212</v>
      </c>
    </row>
    <row r="50" customFormat="false" ht="12.75" hidden="false" customHeight="false" outlineLevel="0" collapsed="false">
      <c r="A50" s="38" t="s">
        <v>133</v>
      </c>
      <c r="B50" s="122" t="n">
        <v>138738</v>
      </c>
      <c r="C50" s="122" t="n">
        <v>14398</v>
      </c>
      <c r="D50" s="62" t="n">
        <v>0.054</v>
      </c>
      <c r="E50" s="41" t="n">
        <v>-0.051</v>
      </c>
    </row>
    <row r="51" customFormat="false" ht="12.75" hidden="false" customHeight="false" outlineLevel="0" collapsed="false">
      <c r="A51" s="38" t="s">
        <v>195</v>
      </c>
      <c r="B51" s="122" t="n">
        <v>134708</v>
      </c>
      <c r="C51" s="122" t="n">
        <v>14439</v>
      </c>
      <c r="D51" s="62" t="n">
        <v>0.101</v>
      </c>
      <c r="E51" s="41" t="n">
        <v>-0.01</v>
      </c>
    </row>
    <row r="52" customFormat="false" ht="12.75" hidden="false" customHeight="false" outlineLevel="0" collapsed="false">
      <c r="A52" s="38" t="s">
        <v>135</v>
      </c>
      <c r="B52" s="122" t="n">
        <v>156998</v>
      </c>
      <c r="C52" s="122" t="n">
        <v>16753</v>
      </c>
      <c r="D52" s="62" t="n">
        <v>0.388</v>
      </c>
      <c r="E52" s="41" t="n">
        <v>0.256</v>
      </c>
    </row>
    <row r="53" customFormat="false" ht="12.75" hidden="false" customHeight="false" outlineLevel="0" collapsed="false">
      <c r="A53" s="38" t="s">
        <v>136</v>
      </c>
      <c r="B53" s="122" t="n">
        <v>155070</v>
      </c>
      <c r="C53" s="122" t="n">
        <v>16228</v>
      </c>
      <c r="D53" s="62" t="n">
        <v>0.252</v>
      </c>
      <c r="E53" s="41" t="n">
        <v>0.152</v>
      </c>
    </row>
    <row r="54" customFormat="false" ht="12.75" hidden="false" customHeight="false" outlineLevel="0" collapsed="false">
      <c r="A54" s="119" t="s">
        <v>137</v>
      </c>
      <c r="B54" s="122" t="n">
        <v>158818</v>
      </c>
      <c r="C54" s="122" t="n">
        <v>16625</v>
      </c>
      <c r="D54" s="121" t="n">
        <v>0.232</v>
      </c>
      <c r="E54" s="62" t="n">
        <v>0.158</v>
      </c>
    </row>
    <row r="55" customFormat="false" ht="12.75" hidden="false" customHeight="false" outlineLevel="0" collapsed="false">
      <c r="A55" s="38" t="s">
        <v>138</v>
      </c>
      <c r="B55" s="122" t="n">
        <v>172342</v>
      </c>
      <c r="C55" s="122" t="n">
        <v>17931</v>
      </c>
      <c r="D55" s="121" t="n">
        <v>0.269</v>
      </c>
      <c r="E55" s="62" t="n">
        <v>0.154</v>
      </c>
    </row>
    <row r="56" customFormat="false" ht="12.75" hidden="false" customHeight="false" outlineLevel="0" collapsed="false">
      <c r="A56" s="38" t="s">
        <v>139</v>
      </c>
      <c r="B56" s="122" t="n">
        <v>170710</v>
      </c>
      <c r="C56" s="122" t="n">
        <v>18134</v>
      </c>
      <c r="D56" s="121" t="n">
        <v>0.175</v>
      </c>
      <c r="E56" s="62" t="n">
        <v>0.09</v>
      </c>
    </row>
    <row r="57" customFormat="false" ht="12.75" hidden="false" customHeight="false" outlineLevel="0" collapsed="false">
      <c r="A57" s="38" t="s">
        <v>140</v>
      </c>
      <c r="B57" s="122" t="n">
        <v>154189</v>
      </c>
      <c r="C57" s="122" t="n">
        <v>16318</v>
      </c>
      <c r="D57" s="62" t="n">
        <v>0.216</v>
      </c>
      <c r="E57" s="41" t="n">
        <v>0.12</v>
      </c>
    </row>
    <row r="58" customFormat="false" ht="12.75" hidden="false" customHeight="false" outlineLevel="0" collapsed="false">
      <c r="A58" s="38" t="s">
        <v>196</v>
      </c>
      <c r="B58" s="122" t="n">
        <v>157069</v>
      </c>
      <c r="C58" s="122" t="n">
        <v>17171</v>
      </c>
      <c r="D58" s="62" t="n">
        <v>0.112</v>
      </c>
      <c r="E58" s="41" t="n">
        <v>0.045</v>
      </c>
    </row>
    <row r="59" customFormat="false" ht="12.75" hidden="false" customHeight="true" outlineLevel="0" collapsed="false">
      <c r="A59" s="102" t="s">
        <v>197</v>
      </c>
      <c r="B59" s="102"/>
      <c r="C59" s="102"/>
      <c r="D59" s="102"/>
      <c r="E59" s="102"/>
    </row>
    <row r="60" customFormat="false" ht="33.75" hidden="false" customHeight="true" outlineLevel="0" collapsed="false">
      <c r="A60" s="128" t="s">
        <v>201</v>
      </c>
      <c r="B60" s="128"/>
      <c r="C60" s="128"/>
      <c r="D60" s="128"/>
      <c r="E60" s="128"/>
    </row>
    <row r="61" customFormat="false" ht="12.75" hidden="false" customHeight="false" outlineLevel="0" collapsed="false">
      <c r="D61" s="129"/>
    </row>
    <row r="62" customFormat="false" ht="12.75" hidden="false" customHeight="false" outlineLevel="0" collapsed="false">
      <c r="C62" s="87"/>
    </row>
  </sheetData>
  <mergeCells count="6">
    <mergeCell ref="A2:E3"/>
    <mergeCell ref="A4:A5"/>
    <mergeCell ref="B4:C4"/>
    <mergeCell ref="D4:E4"/>
    <mergeCell ref="A59:E59"/>
    <mergeCell ref="A60:E60"/>
  </mergeCells>
  <hyperlinks>
    <hyperlink ref="A1" location="Indice!A1" display="volver al índice"/>
  </hyperlinks>
  <printOptions headings="false" gridLines="false" gridLinesSet="true" horizontalCentered="false" verticalCentered="false"/>
  <pageMargins left="1.89027777777778" right="0.75" top="0.57986111111111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A58" activeCellId="0" sqref="A58:G58"/>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0" width="11.42"/>
  </cols>
  <sheetData>
    <row r="1" s="132" customFormat="true" ht="12.75" hidden="false" customHeight="false" outlineLevel="0" collapsed="false">
      <c r="A1" s="13" t="s">
        <v>120</v>
      </c>
      <c r="B1" s="13"/>
      <c r="C1" s="13"/>
      <c r="D1" s="131"/>
      <c r="E1" s="131"/>
      <c r="F1" s="131"/>
      <c r="G1" s="131"/>
    </row>
    <row r="2" customFormat="false" ht="12.75" hidden="false" customHeight="true" outlineLevel="0" collapsed="false">
      <c r="A2" s="16" t="s">
        <v>202</v>
      </c>
      <c r="B2" s="16"/>
      <c r="C2" s="16"/>
      <c r="D2" s="16"/>
      <c r="E2" s="16"/>
      <c r="F2" s="16"/>
      <c r="G2" s="16"/>
    </row>
    <row r="3" customFormat="false" ht="35.25" hidden="false" customHeight="true" outlineLevel="0" collapsed="false">
      <c r="A3" s="16"/>
      <c r="B3" s="16"/>
      <c r="C3" s="16"/>
      <c r="D3" s="16"/>
      <c r="E3" s="16"/>
      <c r="F3" s="16"/>
      <c r="G3" s="16"/>
    </row>
    <row r="4" customFormat="false" ht="13.5" hidden="false" customHeight="true" outlineLevel="0" collapsed="false">
      <c r="A4" s="113" t="s">
        <v>122</v>
      </c>
      <c r="B4" s="133" t="s">
        <v>203</v>
      </c>
      <c r="C4" s="133"/>
      <c r="D4" s="133" t="s">
        <v>204</v>
      </c>
      <c r="E4" s="133"/>
      <c r="F4" s="133" t="s">
        <v>205</v>
      </c>
      <c r="G4" s="133"/>
    </row>
    <row r="5" customFormat="false" ht="36" hidden="false" customHeight="true" outlineLevel="0" collapsed="false">
      <c r="A5" s="113"/>
      <c r="B5" s="134" t="s">
        <v>206</v>
      </c>
      <c r="C5" s="135" t="s">
        <v>192</v>
      </c>
      <c r="D5" s="134" t="s">
        <v>207</v>
      </c>
      <c r="E5" s="135" t="s">
        <v>192</v>
      </c>
      <c r="F5" s="134" t="s">
        <v>207</v>
      </c>
      <c r="G5" s="135" t="s">
        <v>192</v>
      </c>
    </row>
    <row r="6" customFormat="false" ht="12.75" hidden="false" customHeight="false" outlineLevel="0" collapsed="false">
      <c r="A6" s="21" t="n">
        <v>2007</v>
      </c>
      <c r="B6" s="127" t="n">
        <v>4657.9675563236</v>
      </c>
      <c r="C6" s="136" t="n">
        <v>0.565</v>
      </c>
      <c r="D6" s="137" t="n">
        <v>16956.9481054788</v>
      </c>
      <c r="E6" s="136" t="n">
        <v>0.705</v>
      </c>
      <c r="F6" s="137" t="n">
        <v>9012.08707757297</v>
      </c>
      <c r="G6" s="136" t="n">
        <v>0.447</v>
      </c>
    </row>
    <row r="7" customFormat="false" ht="12.75" hidden="false" customHeight="false" outlineLevel="0" collapsed="false">
      <c r="A7" s="21" t="n">
        <v>2008</v>
      </c>
      <c r="B7" s="137" t="n">
        <v>6843.59014645903</v>
      </c>
      <c r="C7" s="136" t="n">
        <v>0.469</v>
      </c>
      <c r="D7" s="137" t="n">
        <v>25357.6420528983</v>
      </c>
      <c r="E7" s="136" t="n">
        <v>0.495</v>
      </c>
      <c r="F7" s="137" t="n">
        <v>12942.9158138673</v>
      </c>
      <c r="G7" s="136" t="n">
        <v>0.436</v>
      </c>
    </row>
    <row r="8" customFormat="false" ht="12.75" hidden="false" customHeight="false" outlineLevel="0" collapsed="false">
      <c r="A8" s="138" t="s">
        <v>131</v>
      </c>
      <c r="B8" s="139" t="n">
        <v>5939.25806451613</v>
      </c>
      <c r="C8" s="140" t="n">
        <v>0.574726308587068</v>
      </c>
      <c r="D8" s="139" t="n">
        <v>21772.4516129032</v>
      </c>
      <c r="E8" s="140" t="n">
        <v>0.608293261784372</v>
      </c>
      <c r="F8" s="139" t="n">
        <v>11479.5483870968</v>
      </c>
      <c r="G8" s="140" t="n">
        <v>0.487771432393789</v>
      </c>
    </row>
    <row r="9" customFormat="false" ht="12.75" hidden="false" customHeight="false" outlineLevel="0" collapsed="false">
      <c r="A9" s="138" t="s">
        <v>132</v>
      </c>
      <c r="B9" s="139" t="n">
        <v>6113.51724137931</v>
      </c>
      <c r="C9" s="140" t="n">
        <v>0.571872459928015</v>
      </c>
      <c r="D9" s="139" t="n">
        <v>22603.6551724138</v>
      </c>
      <c r="E9" s="140" t="n">
        <v>0.598658094114581</v>
      </c>
      <c r="F9" s="139" t="n">
        <v>11752.2413793103</v>
      </c>
      <c r="G9" s="140" t="n">
        <v>0.477811274226271</v>
      </c>
    </row>
    <row r="10" customFormat="false" ht="12.75" hidden="false" customHeight="false" outlineLevel="0" collapsed="false">
      <c r="A10" s="138" t="s">
        <v>133</v>
      </c>
      <c r="B10" s="139" t="n">
        <v>6252.77419354839</v>
      </c>
      <c r="C10" s="140" t="n">
        <v>0.554805123968268</v>
      </c>
      <c r="D10" s="139" t="n">
        <v>23311.8064516129</v>
      </c>
      <c r="E10" s="140" t="n">
        <v>0.58932482955795</v>
      </c>
      <c r="F10" s="139" t="n">
        <v>11868.8387096774</v>
      </c>
      <c r="G10" s="140" t="n">
        <v>0.472996885333846</v>
      </c>
    </row>
    <row r="11" customFormat="false" ht="12.75" hidden="false" customHeight="false" outlineLevel="0" collapsed="false">
      <c r="A11" s="141" t="s">
        <v>134</v>
      </c>
      <c r="B11" s="139" t="n">
        <v>6389</v>
      </c>
      <c r="C11" s="60" t="n">
        <v>0.541697500080435</v>
      </c>
      <c r="D11" s="139" t="n">
        <v>24085.2</v>
      </c>
      <c r="E11" s="60" t="n">
        <v>0.592985674161019</v>
      </c>
      <c r="F11" s="139" t="n">
        <v>12224.3666666667</v>
      </c>
      <c r="G11" s="60" t="n">
        <v>0.470293913650086</v>
      </c>
    </row>
    <row r="12" customFormat="false" ht="12.75" hidden="false" customHeight="false" outlineLevel="0" collapsed="false">
      <c r="A12" s="141" t="s">
        <v>135</v>
      </c>
      <c r="B12" s="139" t="n">
        <v>6624.96774193548</v>
      </c>
      <c r="C12" s="60" t="n">
        <v>0.540632384381681</v>
      </c>
      <c r="D12" s="139" t="n">
        <v>25141.5806451613</v>
      </c>
      <c r="E12" s="60" t="n">
        <v>0.62007853147391</v>
      </c>
      <c r="F12" s="139" t="n">
        <v>12628.3225806452</v>
      </c>
      <c r="G12" s="60" t="n">
        <v>0.487638417048572</v>
      </c>
    </row>
    <row r="13" customFormat="false" ht="12.75" hidden="false" customHeight="false" outlineLevel="0" collapsed="false">
      <c r="A13" s="141" t="s">
        <v>136</v>
      </c>
      <c r="B13" s="139" t="n">
        <v>6857.33333333333</v>
      </c>
      <c r="C13" s="60" t="n">
        <v>0.542048018469796</v>
      </c>
      <c r="D13" s="139" t="n">
        <v>25666.4</v>
      </c>
      <c r="E13" s="60" t="n">
        <v>0.580962549277267</v>
      </c>
      <c r="F13" s="139" t="n">
        <v>12921.8</v>
      </c>
      <c r="G13" s="60" t="n">
        <v>0.453744295148485</v>
      </c>
    </row>
    <row r="14" customFormat="false" ht="12.75" hidden="false" customHeight="false" outlineLevel="0" collapsed="false">
      <c r="A14" s="141" t="s">
        <v>137</v>
      </c>
      <c r="B14" s="139" t="n">
        <v>6974.32258064516</v>
      </c>
      <c r="C14" s="60" t="n">
        <v>0.517082652108931</v>
      </c>
      <c r="D14" s="139" t="n">
        <v>26046.2580645161</v>
      </c>
      <c r="E14" s="60" t="n">
        <v>0.542665102540686</v>
      </c>
      <c r="F14" s="139" t="n">
        <v>12819.0967741936</v>
      </c>
      <c r="G14" s="60" t="n">
        <v>0.462403261953566</v>
      </c>
    </row>
    <row r="15" customFormat="false" ht="12.75" hidden="false" customHeight="false" outlineLevel="0" collapsed="false">
      <c r="A15" s="141" t="s">
        <v>138</v>
      </c>
      <c r="B15" s="139" t="n">
        <v>7141.25806451613</v>
      </c>
      <c r="C15" s="60" t="n">
        <v>0.473404326123128</v>
      </c>
      <c r="D15" s="139" t="n">
        <v>26358.0967741936</v>
      </c>
      <c r="E15" s="60" t="n">
        <v>0.485165629118008</v>
      </c>
      <c r="F15" s="139" t="n">
        <v>13275.9677419355</v>
      </c>
      <c r="G15" s="60" t="n">
        <v>0.459202740027159</v>
      </c>
    </row>
    <row r="16" customFormat="false" ht="12.75" hidden="false" customHeight="false" outlineLevel="0" collapsed="false">
      <c r="A16" s="141" t="s">
        <v>139</v>
      </c>
      <c r="B16" s="139" t="n">
        <v>7244.46666666667</v>
      </c>
      <c r="C16" s="60" t="n">
        <v>0.422370858066585</v>
      </c>
      <c r="D16" s="139" t="n">
        <v>26767.8333333333</v>
      </c>
      <c r="E16" s="60" t="n">
        <v>0.431935221574739</v>
      </c>
      <c r="F16" s="139" t="n">
        <v>13347.9666666667</v>
      </c>
      <c r="G16" s="60" t="n">
        <v>0.38933260242034</v>
      </c>
    </row>
    <row r="17" customFormat="false" ht="12.75" hidden="false" customHeight="false" outlineLevel="0" collapsed="false">
      <c r="A17" s="141" t="s">
        <v>140</v>
      </c>
      <c r="B17" s="139" t="n">
        <v>7406.70967741936</v>
      </c>
      <c r="C17" s="60" t="n">
        <v>0.381882086713691</v>
      </c>
      <c r="D17" s="139" t="n">
        <v>27252.8709677419</v>
      </c>
      <c r="E17" s="60" t="n">
        <v>0.395669131992685</v>
      </c>
      <c r="F17" s="139" t="n">
        <v>13992.0967741936</v>
      </c>
      <c r="G17" s="60" t="n">
        <v>0.411402372755611</v>
      </c>
    </row>
    <row r="18" customFormat="false" ht="12.75" hidden="false" customHeight="false" outlineLevel="0" collapsed="false">
      <c r="A18" s="141" t="s">
        <v>141</v>
      </c>
      <c r="B18" s="139" t="n">
        <v>7569.7</v>
      </c>
      <c r="C18" s="60" t="n">
        <v>0.348913876365451</v>
      </c>
      <c r="D18" s="139" t="n">
        <v>27617.1</v>
      </c>
      <c r="E18" s="60" t="n">
        <v>0.355799819338622</v>
      </c>
      <c r="F18" s="139" t="n">
        <v>14293.0666666667</v>
      </c>
      <c r="G18" s="60" t="n">
        <v>0.360639715681919</v>
      </c>
    </row>
    <row r="19" customFormat="false" ht="12.75" hidden="false" customHeight="false" outlineLevel="0" collapsed="false">
      <c r="A19" s="141" t="s">
        <v>142</v>
      </c>
      <c r="B19" s="139" t="n">
        <v>7609.77419354839</v>
      </c>
      <c r="C19" s="60" t="n">
        <v>0.309066795407504</v>
      </c>
      <c r="D19" s="139" t="n">
        <v>27668.4516129032</v>
      </c>
      <c r="E19" s="60" t="n">
        <v>0.314752223770393</v>
      </c>
      <c r="F19" s="139" t="n">
        <v>14711.6774193548</v>
      </c>
      <c r="G19" s="60" t="n">
        <v>0.357452622116922</v>
      </c>
    </row>
    <row r="20" customFormat="false" ht="11.25" hidden="false" customHeight="true" outlineLevel="0" collapsed="false">
      <c r="A20" s="21" t="n">
        <v>2009</v>
      </c>
      <c r="B20" s="137" t="n">
        <v>7085</v>
      </c>
      <c r="C20" s="136" t="n">
        <v>0.035</v>
      </c>
      <c r="D20" s="137" t="n">
        <v>28320</v>
      </c>
      <c r="E20" s="136" t="n">
        <v>0.117</v>
      </c>
      <c r="F20" s="137" t="n">
        <v>15632</v>
      </c>
      <c r="G20" s="136" t="n">
        <v>0.208</v>
      </c>
    </row>
    <row r="21" customFormat="false" ht="12.75" hidden="false" customHeight="false" outlineLevel="0" collapsed="false">
      <c r="A21" s="141" t="s">
        <v>131</v>
      </c>
      <c r="B21" s="139" t="n">
        <v>7476.16129032258</v>
      </c>
      <c r="C21" s="60" t="n">
        <v>0.258770238489656</v>
      </c>
      <c r="D21" s="142" t="n">
        <v>27610.2258064516</v>
      </c>
      <c r="E21" s="60" t="n">
        <v>0.26812663531601</v>
      </c>
      <c r="F21" s="139" t="n">
        <v>15200.2580645161</v>
      </c>
      <c r="G21" s="60" t="n">
        <v>0.32411638088494</v>
      </c>
      <c r="I21" s="143"/>
      <c r="J21" s="143"/>
      <c r="K21" s="143"/>
      <c r="L21" s="143"/>
      <c r="M21" s="143"/>
      <c r="N21" s="143"/>
    </row>
    <row r="22" customFormat="false" ht="12.75" hidden="false" customHeight="false" outlineLevel="0" collapsed="false">
      <c r="A22" s="141" t="s">
        <v>132</v>
      </c>
      <c r="B22" s="139" t="n">
        <v>7399.5</v>
      </c>
      <c r="C22" s="60" t="n">
        <v>0.210350720844708</v>
      </c>
      <c r="D22" s="139" t="n">
        <v>27620.25</v>
      </c>
      <c r="E22" s="60" t="n">
        <v>0.22193732780478</v>
      </c>
      <c r="F22" s="139" t="n">
        <v>14867.6428571429</v>
      </c>
      <c r="G22" s="60" t="n">
        <v>0.265089983883171</v>
      </c>
      <c r="I22" s="143"/>
      <c r="J22" s="143"/>
      <c r="K22" s="143"/>
      <c r="L22" s="143"/>
      <c r="M22" s="143"/>
      <c r="N22" s="143"/>
    </row>
    <row r="23" customFormat="false" ht="12.75" hidden="false" customHeight="false" outlineLevel="0" collapsed="false">
      <c r="A23" s="141" t="s">
        <v>133</v>
      </c>
      <c r="B23" s="139" t="n">
        <v>7204.64516129032</v>
      </c>
      <c r="C23" s="60" t="n">
        <v>0.152231783569616</v>
      </c>
      <c r="D23" s="139" t="n">
        <v>27658.7741935484</v>
      </c>
      <c r="E23" s="60" t="n">
        <v>0.186470651725694</v>
      </c>
      <c r="F23" s="139" t="n">
        <v>14682.4516129032</v>
      </c>
      <c r="G23" s="60" t="n">
        <v>0.237058820331908</v>
      </c>
      <c r="I23" s="143"/>
      <c r="J23" s="143"/>
      <c r="K23" s="143"/>
      <c r="L23" s="143"/>
      <c r="M23" s="143"/>
      <c r="N23" s="143"/>
    </row>
    <row r="24" customFormat="false" ht="12.75" hidden="false" customHeight="false" outlineLevel="0" collapsed="false">
      <c r="A24" s="141" t="s">
        <v>134</v>
      </c>
      <c r="B24" s="139" t="n">
        <v>7122.33333333333</v>
      </c>
      <c r="C24" s="60" t="n">
        <v>0.114780612511087</v>
      </c>
      <c r="D24" s="139" t="n">
        <v>27867.0666666667</v>
      </c>
      <c r="E24" s="60" t="n">
        <v>0.157020355515697</v>
      </c>
      <c r="F24" s="139" t="n">
        <v>14926.3</v>
      </c>
      <c r="G24" s="60" t="n">
        <v>0.221028492273628</v>
      </c>
      <c r="I24" s="143"/>
      <c r="J24" s="143"/>
      <c r="K24" s="143"/>
      <c r="L24" s="143"/>
      <c r="M24" s="143"/>
      <c r="N24" s="143"/>
    </row>
    <row r="25" customFormat="false" ht="12.75" hidden="false" customHeight="false" outlineLevel="0" collapsed="false">
      <c r="A25" s="141" t="s">
        <v>135</v>
      </c>
      <c r="B25" s="139" t="n">
        <v>7031</v>
      </c>
      <c r="C25" s="60" t="n">
        <v>0.0612881864306096</v>
      </c>
      <c r="D25" s="139" t="n">
        <v>27964.1290322581</v>
      </c>
      <c r="E25" s="60" t="n">
        <v>0.112266146943311</v>
      </c>
      <c r="F25" s="139" t="n">
        <v>15187.0322580645</v>
      </c>
      <c r="G25" s="60" t="n">
        <v>0.202616749855675</v>
      </c>
      <c r="I25" s="143"/>
      <c r="J25" s="143"/>
      <c r="K25" s="143"/>
      <c r="L25" s="143"/>
      <c r="M25" s="143"/>
      <c r="N25" s="143"/>
    </row>
    <row r="26" customFormat="false" ht="12.75" hidden="false" customHeight="false" outlineLevel="0" collapsed="false">
      <c r="A26" s="141" t="s">
        <v>136</v>
      </c>
      <c r="B26" s="139" t="n">
        <v>6969.6</v>
      </c>
      <c r="C26" s="60" t="n">
        <v>0.0163717674509043</v>
      </c>
      <c r="D26" s="139" t="n">
        <v>27945.0666666667</v>
      </c>
      <c r="E26" s="60" t="n">
        <v>0.0887801431703186</v>
      </c>
      <c r="F26" s="139" t="n">
        <v>15166.8</v>
      </c>
      <c r="G26" s="60" t="n">
        <v>0.173737405005495</v>
      </c>
      <c r="I26" s="143"/>
      <c r="J26" s="143"/>
      <c r="K26" s="143"/>
      <c r="L26" s="143"/>
      <c r="M26" s="143"/>
      <c r="N26" s="143"/>
    </row>
    <row r="27" customFormat="false" ht="12.75" hidden="false" customHeight="false" outlineLevel="0" collapsed="false">
      <c r="A27" s="141" t="s">
        <v>137</v>
      </c>
      <c r="B27" s="139" t="n">
        <v>6927.58064516129</v>
      </c>
      <c r="C27" s="60" t="n">
        <v>-0.00670200366320684</v>
      </c>
      <c r="D27" s="139" t="n">
        <v>27833.1290322581</v>
      </c>
      <c r="E27" s="60" t="n">
        <v>0.0686037496563188</v>
      </c>
      <c r="F27" s="139" t="n">
        <v>15185.064516129</v>
      </c>
      <c r="G27" s="60" t="n">
        <v>0.184565869468937</v>
      </c>
      <c r="I27" s="143"/>
      <c r="J27" s="143"/>
      <c r="K27" s="143"/>
      <c r="L27" s="143"/>
      <c r="M27" s="143"/>
      <c r="N27" s="143"/>
    </row>
    <row r="28" customFormat="false" ht="12.75" hidden="false" customHeight="false" outlineLevel="0" collapsed="false">
      <c r="A28" s="141" t="s">
        <v>138</v>
      </c>
      <c r="B28" s="139" t="n">
        <v>6885.64516129032</v>
      </c>
      <c r="C28" s="60" t="n">
        <v>-0.0357938196486568</v>
      </c>
      <c r="D28" s="139" t="n">
        <v>28069.7419354839</v>
      </c>
      <c r="E28" s="60" t="n">
        <v>0.0649381165853427</v>
      </c>
      <c r="F28" s="139" t="n">
        <v>15365.6451612903</v>
      </c>
      <c r="G28" s="60" t="n">
        <v>0.157403020252457</v>
      </c>
      <c r="I28" s="143"/>
      <c r="J28" s="143"/>
      <c r="K28" s="143"/>
      <c r="L28" s="143"/>
      <c r="M28" s="143"/>
      <c r="N28" s="143"/>
    </row>
    <row r="29" customFormat="false" ht="12.75" hidden="false" customHeight="false" outlineLevel="0" collapsed="false">
      <c r="A29" s="141" t="s">
        <v>139</v>
      </c>
      <c r="B29" s="139" t="n">
        <v>6977.9</v>
      </c>
      <c r="C29" s="60" t="n">
        <v>-0.0367958993990816</v>
      </c>
      <c r="D29" s="139" t="n">
        <v>28532.7333333333</v>
      </c>
      <c r="E29" s="60" t="n">
        <v>0.0659336143505576</v>
      </c>
      <c r="F29" s="139" t="n">
        <v>15724.6666666667</v>
      </c>
      <c r="G29" s="60" t="n">
        <v>0.178057082352118</v>
      </c>
      <c r="I29" s="143"/>
      <c r="J29" s="143"/>
      <c r="K29" s="143"/>
      <c r="L29" s="143"/>
      <c r="M29" s="143"/>
      <c r="N29" s="143"/>
    </row>
    <row r="30" customFormat="false" ht="12.75" hidden="false" customHeight="false" outlineLevel="0" collapsed="false">
      <c r="A30" s="141" t="s">
        <v>140</v>
      </c>
      <c r="B30" s="139" t="n">
        <v>6956.12903225806</v>
      </c>
      <c r="C30" s="60" t="n">
        <v>-0.0608384725270897</v>
      </c>
      <c r="D30" s="139" t="n">
        <v>29079.0322580645</v>
      </c>
      <c r="E30" s="60" t="n">
        <v>0.0670092171407808</v>
      </c>
      <c r="F30" s="139" t="n">
        <v>16588.5161290323</v>
      </c>
      <c r="G30" s="60" t="n">
        <v>0.186</v>
      </c>
      <c r="I30" s="143"/>
      <c r="J30" s="143"/>
      <c r="K30" s="143"/>
      <c r="L30" s="143"/>
      <c r="M30" s="143"/>
      <c r="N30" s="143"/>
    </row>
    <row r="31" customFormat="false" ht="12.75" hidden="false" customHeight="false" outlineLevel="0" collapsed="false">
      <c r="A31" s="141" t="s">
        <v>141</v>
      </c>
      <c r="B31" s="139" t="n">
        <v>7007.83333333333</v>
      </c>
      <c r="C31" s="60" t="n">
        <v>-0.0742301544314834</v>
      </c>
      <c r="D31" s="139" t="n">
        <v>29604.1</v>
      </c>
      <c r="E31" s="60" t="n">
        <v>0.0719566259068958</v>
      </c>
      <c r="F31" s="139" t="n">
        <v>16977.8666666667</v>
      </c>
      <c r="G31" s="60" t="n">
        <v>0.188</v>
      </c>
      <c r="I31" s="143"/>
      <c r="J31" s="143"/>
      <c r="K31" s="143"/>
      <c r="L31" s="143"/>
      <c r="M31" s="143"/>
      <c r="N31" s="143"/>
    </row>
    <row r="32" customFormat="false" ht="12.75" hidden="false" customHeight="false" outlineLevel="0" collapsed="false">
      <c r="A32" s="141" t="s">
        <v>142</v>
      </c>
      <c r="B32" s="139" t="n">
        <v>7060.54838709678</v>
      </c>
      <c r="C32" s="60" t="n">
        <v>-0.072</v>
      </c>
      <c r="D32" s="139" t="n">
        <v>30055</v>
      </c>
      <c r="E32" s="60" t="n">
        <v>0.086</v>
      </c>
      <c r="F32" s="139" t="n">
        <v>17705</v>
      </c>
      <c r="G32" s="60" t="n">
        <v>0.203</v>
      </c>
      <c r="I32" s="143"/>
      <c r="J32" s="143"/>
      <c r="K32" s="143"/>
      <c r="L32" s="143"/>
      <c r="M32" s="143"/>
      <c r="N32" s="143"/>
    </row>
    <row r="33" customFormat="false" ht="11.25" hidden="false" customHeight="true" outlineLevel="0" collapsed="false">
      <c r="A33" s="21" t="n">
        <v>2010</v>
      </c>
      <c r="B33" s="137" t="n">
        <v>7932</v>
      </c>
      <c r="C33" s="136" t="n">
        <v>0.12</v>
      </c>
      <c r="D33" s="137" t="n">
        <v>34022</v>
      </c>
      <c r="E33" s="136" t="n">
        <v>0.201</v>
      </c>
      <c r="F33" s="137" t="n">
        <v>21548</v>
      </c>
      <c r="G33" s="136" t="n">
        <v>0.378</v>
      </c>
    </row>
    <row r="34" customFormat="false" ht="11.25" hidden="false" customHeight="true" outlineLevel="0" collapsed="false">
      <c r="A34" s="141" t="s">
        <v>131</v>
      </c>
      <c r="B34" s="139" t="n">
        <v>7090.67741935484</v>
      </c>
      <c r="C34" s="60" t="n">
        <v>-0.052</v>
      </c>
      <c r="D34" s="139" t="n">
        <v>30450.4193548387</v>
      </c>
      <c r="E34" s="60" t="n">
        <v>0.103</v>
      </c>
      <c r="F34" s="139" t="n">
        <v>18682.5806451613</v>
      </c>
      <c r="G34" s="60" t="n">
        <v>0.229</v>
      </c>
      <c r="I34" s="143"/>
      <c r="J34" s="143"/>
      <c r="K34" s="143"/>
      <c r="L34" s="143"/>
      <c r="M34" s="143"/>
      <c r="N34" s="143"/>
    </row>
    <row r="35" customFormat="false" ht="12" hidden="false" customHeight="true" outlineLevel="0" collapsed="false">
      <c r="A35" s="141" t="s">
        <v>132</v>
      </c>
      <c r="B35" s="139" t="n">
        <v>7178.89285714286</v>
      </c>
      <c r="C35" s="60" t="n">
        <v>-0.03</v>
      </c>
      <c r="D35" s="139" t="n">
        <v>30894.7142857143</v>
      </c>
      <c r="E35" s="60" t="n">
        <v>0.119</v>
      </c>
      <c r="F35" s="139" t="n">
        <v>18559.0357142857</v>
      </c>
      <c r="G35" s="60" t="n">
        <v>0.248</v>
      </c>
      <c r="I35" s="143"/>
      <c r="J35" s="143"/>
      <c r="K35" s="143"/>
      <c r="L35" s="143"/>
      <c r="M35" s="143"/>
      <c r="N35" s="143"/>
    </row>
    <row r="36" customFormat="false" ht="12" hidden="false" customHeight="true" outlineLevel="0" collapsed="false">
      <c r="A36" s="141" t="s">
        <v>133</v>
      </c>
      <c r="B36" s="139" t="n">
        <v>7250.38709677419</v>
      </c>
      <c r="C36" s="60" t="n">
        <v>0.006</v>
      </c>
      <c r="D36" s="139" t="n">
        <v>31313.4193548387</v>
      </c>
      <c r="E36" s="60" t="n">
        <v>0.132</v>
      </c>
      <c r="F36" s="139" t="n">
        <v>18873.0322580645</v>
      </c>
      <c r="G36" s="60" t="n">
        <v>0.285</v>
      </c>
      <c r="I36" s="143"/>
      <c r="J36" s="143"/>
      <c r="K36" s="143"/>
      <c r="L36" s="143"/>
      <c r="M36" s="143"/>
      <c r="N36" s="143"/>
    </row>
    <row r="37" customFormat="false" ht="12" hidden="false" customHeight="true" outlineLevel="0" collapsed="false">
      <c r="A37" s="141" t="s">
        <v>134</v>
      </c>
      <c r="B37" s="139" t="n">
        <v>7379.3</v>
      </c>
      <c r="C37" s="60" t="n">
        <v>0.036</v>
      </c>
      <c r="D37" s="139" t="n">
        <v>32011.3</v>
      </c>
      <c r="E37" s="60" t="n">
        <v>0.149</v>
      </c>
      <c r="F37" s="139" t="n">
        <v>19687.0333333333</v>
      </c>
      <c r="G37" s="60" t="n">
        <v>0.319</v>
      </c>
      <c r="I37" s="143"/>
      <c r="J37" s="143"/>
      <c r="K37" s="143"/>
      <c r="L37" s="143"/>
      <c r="M37" s="143"/>
      <c r="N37" s="143"/>
    </row>
    <row r="38" customFormat="false" ht="11.25" hidden="false" customHeight="true" outlineLevel="0" collapsed="false">
      <c r="A38" s="141" t="s">
        <v>135</v>
      </c>
      <c r="B38" s="139" t="n">
        <v>7522</v>
      </c>
      <c r="C38" s="60" t="n">
        <v>0.07</v>
      </c>
      <c r="D38" s="139" t="n">
        <v>32693.2258064516</v>
      </c>
      <c r="E38" s="60" t="n">
        <v>0.169</v>
      </c>
      <c r="F38" s="139" t="n">
        <v>20364.1612903226</v>
      </c>
      <c r="G38" s="60" t="n">
        <v>0.341</v>
      </c>
      <c r="I38" s="143"/>
      <c r="J38" s="143"/>
      <c r="K38" s="143"/>
      <c r="L38" s="143"/>
      <c r="M38" s="143"/>
      <c r="N38" s="143"/>
    </row>
    <row r="39" customFormat="false" ht="11.25" hidden="false" customHeight="true" outlineLevel="0" collapsed="false">
      <c r="A39" s="141" t="s">
        <v>136</v>
      </c>
      <c r="B39" s="139" t="n">
        <v>7616.03333333333</v>
      </c>
      <c r="C39" s="60" t="n">
        <v>0.093</v>
      </c>
      <c r="D39" s="139" t="n">
        <v>33100.5</v>
      </c>
      <c r="E39" s="60" t="n">
        <v>0.184</v>
      </c>
      <c r="F39" s="139" t="n">
        <v>21151.0333333333</v>
      </c>
      <c r="G39" s="60" t="n">
        <v>0.395</v>
      </c>
      <c r="I39" s="143"/>
      <c r="J39" s="143"/>
      <c r="K39" s="143"/>
      <c r="L39" s="143"/>
      <c r="M39" s="143"/>
      <c r="N39" s="143"/>
    </row>
    <row r="40" customFormat="false" ht="10.5" hidden="false" customHeight="true" outlineLevel="0" collapsed="false">
      <c r="A40" s="141" t="s">
        <v>137</v>
      </c>
      <c r="B40" s="139" t="n">
        <v>7833.8064516129</v>
      </c>
      <c r="C40" s="60" t="n">
        <v>0.131</v>
      </c>
      <c r="D40" s="139" t="n">
        <v>33585.064516129</v>
      </c>
      <c r="E40" s="60" t="n">
        <v>0.207</v>
      </c>
      <c r="F40" s="139" t="n">
        <v>21546.3548387097</v>
      </c>
      <c r="G40" s="60" t="n">
        <v>0.419</v>
      </c>
      <c r="I40" s="143"/>
      <c r="J40" s="143"/>
      <c r="K40" s="143"/>
      <c r="L40" s="143"/>
      <c r="M40" s="143"/>
      <c r="N40" s="143"/>
    </row>
    <row r="41" customFormat="false" ht="11.25" hidden="false" customHeight="true" outlineLevel="0" collapsed="false">
      <c r="A41" s="141" t="s">
        <v>138</v>
      </c>
      <c r="B41" s="139" t="n">
        <v>7975.25806451613</v>
      </c>
      <c r="C41" s="60" t="n">
        <v>0.158</v>
      </c>
      <c r="D41" s="139" t="n">
        <v>34357.5806451613</v>
      </c>
      <c r="E41" s="60" t="n">
        <v>0.224</v>
      </c>
      <c r="F41" s="139" t="n">
        <v>22127.3870967742</v>
      </c>
      <c r="G41" s="60" t="n">
        <v>0.44</v>
      </c>
      <c r="I41" s="143"/>
      <c r="J41" s="143"/>
      <c r="K41" s="143"/>
      <c r="L41" s="143"/>
      <c r="M41" s="143"/>
      <c r="N41" s="143"/>
    </row>
    <row r="42" customFormat="false" ht="11.25" hidden="false" customHeight="true" outlineLevel="0" collapsed="false">
      <c r="A42" s="141" t="s">
        <v>139</v>
      </c>
      <c r="B42" s="139" t="n">
        <v>8253</v>
      </c>
      <c r="C42" s="60" t="n">
        <v>0.183</v>
      </c>
      <c r="D42" s="139" t="n">
        <v>35515.0666666667</v>
      </c>
      <c r="E42" s="60" t="n">
        <v>0.245</v>
      </c>
      <c r="F42" s="139" t="n">
        <v>22692.9666666667</v>
      </c>
      <c r="G42" s="60" t="n">
        <v>0.443</v>
      </c>
      <c r="I42" s="143"/>
      <c r="J42" s="143"/>
      <c r="K42" s="143"/>
      <c r="L42" s="143"/>
      <c r="M42" s="143"/>
      <c r="N42" s="143"/>
    </row>
    <row r="43" customFormat="false" ht="12" hidden="false" customHeight="true" outlineLevel="0" collapsed="false">
      <c r="A43" s="141" t="s">
        <v>140</v>
      </c>
      <c r="B43" s="139" t="n">
        <v>8661.06451612903</v>
      </c>
      <c r="C43" s="60" t="n">
        <v>0.245</v>
      </c>
      <c r="D43" s="139" t="n">
        <v>36848.8064516129</v>
      </c>
      <c r="E43" s="60" t="n">
        <v>0.267</v>
      </c>
      <c r="F43" s="139" t="n">
        <v>23954.8387096774</v>
      </c>
      <c r="G43" s="60" t="n">
        <v>0.444</v>
      </c>
      <c r="I43" s="143"/>
      <c r="J43" s="143"/>
      <c r="K43" s="143"/>
      <c r="L43" s="143"/>
      <c r="M43" s="143"/>
      <c r="N43" s="143"/>
    </row>
    <row r="44" customFormat="false" ht="12.75" hidden="false" customHeight="false" outlineLevel="0" collapsed="false">
      <c r="A44" s="141" t="s">
        <v>141</v>
      </c>
      <c r="B44" s="139" t="n">
        <v>9001.2</v>
      </c>
      <c r="C44" s="60" t="n">
        <v>0.284</v>
      </c>
      <c r="D44" s="139" t="n">
        <v>38131</v>
      </c>
      <c r="E44" s="60" t="n">
        <v>0.288</v>
      </c>
      <c r="F44" s="139" t="n">
        <v>24571.6</v>
      </c>
      <c r="G44" s="60" t="n">
        <v>0.447</v>
      </c>
      <c r="I44" s="143"/>
      <c r="J44" s="143"/>
      <c r="K44" s="143"/>
      <c r="L44" s="143"/>
      <c r="M44" s="143"/>
      <c r="N44" s="143"/>
    </row>
    <row r="45" customFormat="false" ht="12.75" hidden="false" customHeight="true" outlineLevel="0" collapsed="false">
      <c r="A45" s="141" t="s">
        <v>142</v>
      </c>
      <c r="B45" s="139" t="n">
        <v>9420.45161290323</v>
      </c>
      <c r="C45" s="60" t="n">
        <v>0.334</v>
      </c>
      <c r="D45" s="139" t="n">
        <v>39359.7741935484</v>
      </c>
      <c r="E45" s="60" t="n">
        <v>0.31</v>
      </c>
      <c r="F45" s="139" t="n">
        <v>26367.1612903226</v>
      </c>
      <c r="G45" s="60" t="n">
        <v>0.489</v>
      </c>
    </row>
    <row r="46" customFormat="false" ht="10.5" hidden="false" customHeight="true" outlineLevel="0" collapsed="false">
      <c r="A46" s="21" t="n">
        <v>2011</v>
      </c>
      <c r="B46" s="137" t="n">
        <v>13059</v>
      </c>
      <c r="C46" s="136" t="n">
        <v>0.496</v>
      </c>
      <c r="D46" s="137" t="n">
        <v>48747</v>
      </c>
      <c r="E46" s="136" t="n">
        <v>0.368</v>
      </c>
      <c r="F46" s="137" t="n">
        <v>31950</v>
      </c>
      <c r="G46" s="136" t="n">
        <v>0.48</v>
      </c>
    </row>
    <row r="47" customFormat="false" ht="12.75" hidden="false" customHeight="false" outlineLevel="0" collapsed="false">
      <c r="A47" s="141" t="s">
        <v>131</v>
      </c>
      <c r="B47" s="139" t="n">
        <v>9844.74193548387</v>
      </c>
      <c r="C47" s="60" t="n">
        <v>0.388</v>
      </c>
      <c r="D47" s="139" t="n">
        <v>40576.6129032258</v>
      </c>
      <c r="E47" s="60" t="n">
        <v>0.333</v>
      </c>
      <c r="F47" s="139" t="n">
        <v>27542.5161290323</v>
      </c>
      <c r="G47" s="60" t="n">
        <v>0.474</v>
      </c>
    </row>
    <row r="48" customFormat="false" ht="12.75" hidden="false" customHeight="false" outlineLevel="0" collapsed="false">
      <c r="A48" s="141" t="s">
        <v>132</v>
      </c>
      <c r="B48" s="139" t="n">
        <v>10440.1785714286</v>
      </c>
      <c r="C48" s="60" t="n">
        <v>0.454</v>
      </c>
      <c r="D48" s="139" t="n">
        <v>41784.5714285714</v>
      </c>
      <c r="E48" s="60" t="n">
        <v>0.352</v>
      </c>
      <c r="F48" s="139" t="n">
        <v>27691.5</v>
      </c>
      <c r="G48" s="60" t="n">
        <v>0.492</v>
      </c>
      <c r="I48" s="143"/>
      <c r="J48" s="143"/>
      <c r="K48" s="143"/>
      <c r="L48" s="143"/>
      <c r="M48" s="143"/>
      <c r="N48" s="143"/>
    </row>
    <row r="49" customFormat="false" ht="12.75" hidden="false" customHeight="false" outlineLevel="0" collapsed="false">
      <c r="A49" s="141" t="s">
        <v>133</v>
      </c>
      <c r="B49" s="139" t="n">
        <v>10886.6774193548</v>
      </c>
      <c r="C49" s="60" t="n">
        <v>0.502</v>
      </c>
      <c r="D49" s="139" t="n">
        <v>42756.5806451613</v>
      </c>
      <c r="E49" s="60" t="n">
        <v>0.365</v>
      </c>
      <c r="F49" s="139" t="n">
        <v>28635.2258064516</v>
      </c>
      <c r="G49" s="60" t="n">
        <v>0.517</v>
      </c>
      <c r="I49" s="143"/>
      <c r="J49" s="143"/>
      <c r="K49" s="143"/>
      <c r="L49" s="143"/>
      <c r="M49" s="143"/>
      <c r="N49" s="143"/>
    </row>
    <row r="50" customFormat="false" ht="12.75" hidden="false" customHeight="false" outlineLevel="0" collapsed="false">
      <c r="A50" s="141" t="s">
        <v>134</v>
      </c>
      <c r="B50" s="139" t="n">
        <v>11386.9666666667</v>
      </c>
      <c r="C50" s="60" t="n">
        <v>0.543</v>
      </c>
      <c r="D50" s="139" t="n">
        <v>44322.3</v>
      </c>
      <c r="E50" s="60" t="n">
        <v>0.385</v>
      </c>
      <c r="F50" s="139" t="n">
        <v>28928.8666666667</v>
      </c>
      <c r="G50" s="60" t="n">
        <v>0.469</v>
      </c>
      <c r="I50" s="143"/>
      <c r="J50" s="143"/>
      <c r="K50" s="143"/>
      <c r="L50" s="143"/>
      <c r="M50" s="143"/>
      <c r="N50" s="143"/>
    </row>
    <row r="51" customFormat="false" ht="12.75" hidden="false" customHeight="false" outlineLevel="0" collapsed="false">
      <c r="A51" s="141" t="s">
        <v>135</v>
      </c>
      <c r="B51" s="139" t="n">
        <v>11914</v>
      </c>
      <c r="C51" s="60" t="n">
        <v>0.584</v>
      </c>
      <c r="D51" s="139" t="n">
        <v>45824.7096774194</v>
      </c>
      <c r="E51" s="60" t="n">
        <v>0.402</v>
      </c>
      <c r="F51" s="139" t="n">
        <v>29612.3548387097</v>
      </c>
      <c r="G51" s="60" t="n">
        <v>0.454</v>
      </c>
      <c r="I51" s="143"/>
      <c r="J51" s="143"/>
      <c r="K51" s="143"/>
      <c r="L51" s="143"/>
      <c r="M51" s="143"/>
      <c r="N51" s="143"/>
    </row>
    <row r="52" customFormat="false" ht="12.75" hidden="false" customHeight="false" outlineLevel="0" collapsed="false">
      <c r="A52" s="141" t="s">
        <v>136</v>
      </c>
      <c r="B52" s="139" t="n">
        <v>12521.5</v>
      </c>
      <c r="C52" s="60" t="n">
        <v>0.644</v>
      </c>
      <c r="D52" s="139" t="n">
        <v>47347.3666666667</v>
      </c>
      <c r="E52" s="60" t="n">
        <v>0.43</v>
      </c>
      <c r="F52" s="139" t="n">
        <v>30658.7333333333</v>
      </c>
      <c r="G52" s="60" t="n">
        <v>0.449</v>
      </c>
      <c r="I52" s="143"/>
      <c r="J52" s="143"/>
      <c r="K52" s="143"/>
      <c r="L52" s="143"/>
      <c r="M52" s="143"/>
      <c r="N52" s="143"/>
    </row>
    <row r="53" customFormat="false" ht="15" hidden="false" customHeight="true" outlineLevel="0" collapsed="false">
      <c r="A53" s="141" t="s">
        <v>137</v>
      </c>
      <c r="B53" s="139" t="n">
        <v>13149.2258064516</v>
      </c>
      <c r="C53" s="60" t="n">
        <v>0.679</v>
      </c>
      <c r="D53" s="139" t="n">
        <v>48650.064516129</v>
      </c>
      <c r="E53" s="60" t="n">
        <v>0.449</v>
      </c>
      <c r="F53" s="139" t="n">
        <v>31547.1935483871</v>
      </c>
      <c r="G53" s="60" t="n">
        <v>0.464</v>
      </c>
      <c r="I53" s="143"/>
      <c r="J53" s="143"/>
      <c r="K53" s="143"/>
      <c r="L53" s="143"/>
      <c r="M53" s="143"/>
      <c r="N53" s="143"/>
    </row>
    <row r="54" customFormat="false" ht="15" hidden="false" customHeight="true" outlineLevel="0" collapsed="false">
      <c r="A54" s="141" t="s">
        <v>138</v>
      </c>
      <c r="B54" s="139" t="n">
        <v>13791.4516129032</v>
      </c>
      <c r="C54" s="60" t="n">
        <v>0.729</v>
      </c>
      <c r="D54" s="139" t="n">
        <v>50449.935483871</v>
      </c>
      <c r="E54" s="60" t="n">
        <v>0.468</v>
      </c>
      <c r="F54" s="139" t="n">
        <v>32318.1935483871</v>
      </c>
      <c r="G54" s="60" t="n">
        <v>0.461</v>
      </c>
      <c r="I54" s="143"/>
      <c r="J54" s="143"/>
      <c r="K54" s="143"/>
      <c r="L54" s="143"/>
      <c r="M54" s="143"/>
      <c r="N54" s="143"/>
    </row>
    <row r="55" customFormat="false" ht="15" hidden="false" customHeight="true" outlineLevel="0" collapsed="false">
      <c r="A55" s="141" t="s">
        <v>139</v>
      </c>
      <c r="B55" s="139" t="n">
        <v>14567.6</v>
      </c>
      <c r="C55" s="60" t="n">
        <v>0.765</v>
      </c>
      <c r="D55" s="139" t="n">
        <v>52844.0333333333</v>
      </c>
      <c r="E55" s="60" t="n">
        <v>0.488</v>
      </c>
      <c r="F55" s="139" t="n">
        <v>34193.6666666667</v>
      </c>
      <c r="G55" s="60" t="n">
        <v>0.507</v>
      </c>
      <c r="I55" s="143"/>
      <c r="J55" s="143"/>
      <c r="K55" s="143"/>
      <c r="L55" s="143"/>
      <c r="M55" s="143"/>
      <c r="N55" s="143"/>
    </row>
    <row r="56" customFormat="false" ht="12" hidden="false" customHeight="true" outlineLevel="0" collapsed="false">
      <c r="A56" s="141" t="s">
        <v>140</v>
      </c>
      <c r="B56" s="139" t="n">
        <v>15388</v>
      </c>
      <c r="C56" s="60" t="n">
        <v>0.777</v>
      </c>
      <c r="D56" s="139" t="n">
        <v>55127.0967741935</v>
      </c>
      <c r="E56" s="60" t="n">
        <v>0.496</v>
      </c>
      <c r="F56" s="139" t="n">
        <v>35502.6129032258</v>
      </c>
      <c r="G56" s="60" t="n">
        <v>0.482</v>
      </c>
      <c r="I56" s="143"/>
      <c r="J56" s="143"/>
      <c r="K56" s="143"/>
      <c r="L56" s="143"/>
      <c r="M56" s="143"/>
      <c r="N56" s="143"/>
    </row>
    <row r="57" customFormat="false" ht="12.75" hidden="false" customHeight="false" outlineLevel="0" collapsed="false">
      <c r="A57" s="141" t="s">
        <v>141</v>
      </c>
      <c r="B57" s="139" t="n">
        <v>16188.3666666667</v>
      </c>
      <c r="C57" s="60" t="n">
        <v>0.798</v>
      </c>
      <c r="D57" s="139" t="n">
        <v>57169</v>
      </c>
      <c r="E57" s="60" t="n">
        <v>0.499</v>
      </c>
      <c r="F57" s="139" t="n">
        <v>36916.6666666667</v>
      </c>
      <c r="G57" s="60" t="n">
        <v>0.502</v>
      </c>
      <c r="I57" s="143"/>
      <c r="J57" s="143"/>
      <c r="K57" s="143"/>
      <c r="L57" s="143"/>
      <c r="M57" s="143"/>
      <c r="N57" s="143"/>
    </row>
    <row r="58" customFormat="false" ht="12.75" hidden="false" customHeight="true" outlineLevel="0" collapsed="false">
      <c r="A58" s="144" t="s">
        <v>208</v>
      </c>
      <c r="B58" s="144"/>
      <c r="C58" s="144"/>
      <c r="D58" s="144"/>
      <c r="E58" s="144"/>
      <c r="F58" s="144"/>
      <c r="G58" s="144"/>
    </row>
    <row r="59" customFormat="false" ht="12.75" hidden="false" customHeight="true" outlineLevel="0" collapsed="false">
      <c r="A59" s="130"/>
      <c r="B59" s="130"/>
      <c r="C59" s="130"/>
      <c r="D59" s="130"/>
      <c r="E59" s="130"/>
      <c r="F59" s="130"/>
      <c r="G59" s="130"/>
    </row>
    <row r="60" customFormat="false" ht="12.75" hidden="false" customHeight="false" outlineLevel="0" collapsed="false">
      <c r="A60" s="130"/>
      <c r="B60" s="130"/>
      <c r="C60" s="130"/>
      <c r="D60" s="130"/>
      <c r="E60" s="130"/>
      <c r="F60" s="130"/>
      <c r="G60" s="130"/>
    </row>
    <row r="61" customFormat="false" ht="12.75" hidden="false" customHeight="false" outlineLevel="0" collapsed="false">
      <c r="A61" s="130"/>
      <c r="B61" s="130"/>
      <c r="C61" s="130"/>
      <c r="D61" s="130"/>
      <c r="E61" s="130"/>
      <c r="F61" s="130"/>
      <c r="G61" s="130"/>
    </row>
    <row r="62" customFormat="false" ht="12.75" hidden="false" customHeight="false" outlineLevel="0" collapsed="false">
      <c r="A62" s="130"/>
      <c r="B62" s="130"/>
      <c r="C62" s="130"/>
      <c r="D62" s="130"/>
      <c r="E62" s="130"/>
      <c r="F62" s="130"/>
      <c r="G62" s="130"/>
    </row>
    <row r="63" customFormat="false" ht="12.75" hidden="false" customHeight="false" outlineLevel="0" collapsed="false">
      <c r="A63" s="130"/>
      <c r="B63" s="130"/>
      <c r="C63" s="130"/>
      <c r="D63" s="130"/>
      <c r="E63" s="130"/>
      <c r="F63" s="130"/>
      <c r="G63" s="130"/>
    </row>
    <row r="64" customFormat="false" ht="12.75" hidden="false" customHeight="false" outlineLevel="0" collapsed="false">
      <c r="A64" s="130"/>
      <c r="B64" s="130"/>
      <c r="C64" s="130"/>
      <c r="D64" s="130"/>
      <c r="E64" s="130"/>
      <c r="F64" s="130"/>
      <c r="G64" s="130"/>
    </row>
    <row r="65" customFormat="false" ht="12.75" hidden="false" customHeight="false" outlineLevel="0" collapsed="false">
      <c r="A65" s="130"/>
      <c r="B65" s="130"/>
      <c r="C65" s="130"/>
      <c r="D65" s="130"/>
      <c r="E65" s="130"/>
      <c r="F65" s="130"/>
      <c r="G65" s="130"/>
    </row>
    <row r="66" customFormat="false" ht="12.75" hidden="false" customHeight="false" outlineLevel="0" collapsed="false">
      <c r="A66" s="130"/>
      <c r="B66" s="130"/>
      <c r="C66" s="130"/>
      <c r="D66" s="130"/>
      <c r="E66" s="130"/>
      <c r="F66" s="130"/>
      <c r="G66" s="130"/>
    </row>
    <row r="67" customFormat="false" ht="12.75" hidden="false" customHeight="false" outlineLevel="0" collapsed="false">
      <c r="A67" s="130"/>
      <c r="B67" s="130"/>
      <c r="C67" s="130"/>
      <c r="D67" s="130"/>
      <c r="E67" s="130"/>
      <c r="F67" s="130"/>
      <c r="G67" s="130"/>
    </row>
    <row r="68" customFormat="false" ht="12.75" hidden="false" customHeight="false" outlineLevel="0" collapsed="false">
      <c r="A68" s="130"/>
      <c r="B68" s="130"/>
      <c r="C68" s="130"/>
      <c r="D68" s="130"/>
      <c r="E68" s="130"/>
      <c r="F68" s="130"/>
      <c r="G68" s="130"/>
    </row>
    <row r="69" customFormat="false" ht="12.75" hidden="false" customHeight="false" outlineLevel="0" collapsed="false">
      <c r="A69" s="130"/>
      <c r="B69" s="130"/>
      <c r="C69" s="130"/>
      <c r="D69" s="130"/>
      <c r="E69" s="130"/>
      <c r="F69" s="130"/>
      <c r="G69" s="130"/>
    </row>
    <row r="70" customFormat="false" ht="12.75" hidden="false" customHeight="false" outlineLevel="0" collapsed="false">
      <c r="A70" s="130"/>
      <c r="B70" s="130"/>
      <c r="C70" s="130"/>
      <c r="D70" s="130"/>
      <c r="E70" s="130"/>
      <c r="F70" s="130"/>
      <c r="G70" s="130"/>
    </row>
    <row r="71" customFormat="false" ht="12.75" hidden="false" customHeight="false" outlineLevel="0" collapsed="false">
      <c r="A71" s="130"/>
      <c r="B71" s="130"/>
      <c r="C71" s="130"/>
      <c r="D71" s="130"/>
      <c r="E71" s="130"/>
      <c r="F71" s="130"/>
      <c r="G71" s="130"/>
    </row>
    <row r="72" customFormat="false" ht="12.75" hidden="false" customHeight="false" outlineLevel="0" collapsed="false">
      <c r="A72" s="130"/>
      <c r="B72" s="130"/>
      <c r="C72" s="130"/>
      <c r="D72" s="130"/>
      <c r="E72" s="130"/>
      <c r="F72" s="130"/>
      <c r="G72" s="130"/>
    </row>
    <row r="73" customFormat="false" ht="12.75" hidden="false" customHeight="false" outlineLevel="0" collapsed="false">
      <c r="A73" s="130"/>
      <c r="B73" s="130"/>
      <c r="C73" s="130"/>
      <c r="D73" s="130"/>
      <c r="E73" s="130"/>
      <c r="F73" s="130"/>
      <c r="G73" s="130"/>
    </row>
    <row r="74" customFormat="false" ht="12.75" hidden="false" customHeight="false" outlineLevel="0" collapsed="false">
      <c r="A74" s="130"/>
      <c r="B74" s="130"/>
      <c r="C74" s="130"/>
      <c r="D74" s="130"/>
      <c r="E74" s="130"/>
      <c r="F74" s="130"/>
      <c r="G74" s="130"/>
    </row>
    <row r="75" customFormat="false" ht="12.75" hidden="false" customHeight="false" outlineLevel="0" collapsed="false">
      <c r="A75" s="130"/>
      <c r="B75" s="130"/>
      <c r="C75" s="130"/>
      <c r="D75" s="130"/>
      <c r="E75" s="130"/>
      <c r="F75" s="130"/>
      <c r="G75" s="130"/>
    </row>
    <row r="76" customFormat="false" ht="12.75" hidden="false" customHeight="false" outlineLevel="0" collapsed="false">
      <c r="A76" s="130"/>
      <c r="B76" s="130"/>
      <c r="C76" s="130"/>
      <c r="D76" s="130"/>
      <c r="E76" s="130"/>
      <c r="F76" s="130"/>
      <c r="G76" s="130"/>
    </row>
    <row r="77" customFormat="false" ht="12.75" hidden="false" customHeight="false" outlineLevel="0" collapsed="false">
      <c r="A77" s="130"/>
      <c r="B77" s="130"/>
      <c r="C77" s="130"/>
      <c r="D77" s="130"/>
      <c r="E77" s="130"/>
      <c r="F77" s="130"/>
      <c r="G77" s="130"/>
    </row>
    <row r="78" customFormat="false" ht="12.75" hidden="false" customHeight="false" outlineLevel="0" collapsed="false">
      <c r="A78" s="130"/>
      <c r="B78" s="130"/>
      <c r="C78" s="130"/>
      <c r="D78" s="130"/>
      <c r="E78" s="130"/>
      <c r="F78" s="130"/>
      <c r="G78" s="130"/>
    </row>
    <row r="79" customFormat="false" ht="12.75" hidden="false" customHeight="false" outlineLevel="0" collapsed="false">
      <c r="A79" s="130"/>
      <c r="B79" s="130"/>
      <c r="C79" s="130"/>
      <c r="D79" s="130"/>
      <c r="E79" s="130"/>
      <c r="F79" s="130"/>
      <c r="G79" s="130"/>
    </row>
    <row r="80" customFormat="false" ht="12.75" hidden="false" customHeight="false" outlineLevel="0" collapsed="false">
      <c r="A80" s="130"/>
      <c r="B80" s="130"/>
      <c r="C80" s="130"/>
      <c r="D80" s="130"/>
      <c r="E80" s="130"/>
      <c r="F80" s="130"/>
      <c r="G80" s="130"/>
    </row>
    <row r="81" customFormat="false" ht="12.75" hidden="false" customHeight="false" outlineLevel="0" collapsed="false">
      <c r="A81" s="130"/>
      <c r="B81" s="130"/>
      <c r="C81" s="130"/>
      <c r="D81" s="130"/>
      <c r="E81" s="130"/>
      <c r="F81" s="130"/>
      <c r="G81" s="130"/>
    </row>
    <row r="82" customFormat="false" ht="12.75" hidden="false" customHeight="false" outlineLevel="0" collapsed="false">
      <c r="A82" s="130"/>
      <c r="B82" s="130"/>
      <c r="C82" s="130"/>
      <c r="D82" s="130"/>
      <c r="E82" s="130"/>
      <c r="F82" s="130"/>
      <c r="G82" s="130"/>
    </row>
    <row r="83" customFormat="false" ht="12.75" hidden="false" customHeight="false" outlineLevel="0" collapsed="false">
      <c r="A83" s="130"/>
      <c r="B83" s="130"/>
      <c r="C83" s="130"/>
      <c r="D83" s="130"/>
      <c r="E83" s="130"/>
      <c r="F83" s="130"/>
      <c r="G83" s="130"/>
    </row>
    <row r="84" customFormat="false" ht="12.75" hidden="false" customHeight="false" outlineLevel="0" collapsed="false">
      <c r="A84" s="130"/>
      <c r="B84" s="130"/>
      <c r="C84" s="130"/>
      <c r="D84" s="130"/>
      <c r="E84" s="130"/>
      <c r="F84" s="130"/>
      <c r="G84" s="130"/>
    </row>
    <row r="85" customFormat="false" ht="12.75" hidden="false" customHeight="false" outlineLevel="0" collapsed="false">
      <c r="A85" s="130"/>
      <c r="B85" s="130"/>
      <c r="C85" s="130"/>
      <c r="D85" s="130"/>
      <c r="E85" s="130"/>
      <c r="F85" s="130"/>
      <c r="G85" s="130"/>
    </row>
    <row r="86" customFormat="false" ht="12.75" hidden="false" customHeight="false" outlineLevel="0" collapsed="false">
      <c r="A86" s="130"/>
      <c r="B86" s="130"/>
      <c r="C86" s="130"/>
      <c r="D86" s="130"/>
      <c r="E86" s="130"/>
      <c r="F86" s="130"/>
      <c r="G86" s="130"/>
    </row>
    <row r="87" customFormat="false" ht="12.75" hidden="false" customHeight="false" outlineLevel="0" collapsed="false">
      <c r="A87" s="130"/>
      <c r="B87" s="130"/>
      <c r="C87" s="130"/>
      <c r="D87" s="130"/>
      <c r="E87" s="130"/>
      <c r="F87" s="130"/>
      <c r="G87" s="130"/>
    </row>
    <row r="88" customFormat="false" ht="12.75" hidden="false" customHeight="false" outlineLevel="0" collapsed="false">
      <c r="A88" s="130"/>
      <c r="B88" s="130"/>
      <c r="C88" s="130"/>
      <c r="D88" s="130"/>
      <c r="E88" s="130"/>
      <c r="F88" s="130"/>
      <c r="G88" s="130"/>
    </row>
    <row r="89" customFormat="false" ht="12.75" hidden="false" customHeight="false" outlineLevel="0" collapsed="false">
      <c r="A89" s="130"/>
      <c r="B89" s="130"/>
      <c r="C89" s="130"/>
      <c r="D89" s="130"/>
      <c r="E89" s="130"/>
      <c r="F89" s="130"/>
      <c r="G89" s="130"/>
    </row>
    <row r="90" customFormat="false" ht="12.75" hidden="false" customHeight="false" outlineLevel="0" collapsed="false">
      <c r="A90" s="130"/>
      <c r="B90" s="130"/>
      <c r="C90" s="130"/>
      <c r="D90" s="130"/>
      <c r="E90" s="130"/>
      <c r="F90" s="130"/>
      <c r="G90" s="130"/>
    </row>
    <row r="91" customFormat="false" ht="12.75" hidden="false" customHeight="false" outlineLevel="0" collapsed="false">
      <c r="A91" s="130"/>
      <c r="B91" s="130"/>
      <c r="C91" s="130"/>
      <c r="D91" s="130"/>
      <c r="E91" s="130"/>
      <c r="F91" s="130"/>
      <c r="G91" s="130"/>
    </row>
    <row r="92" customFormat="false" ht="12.75" hidden="false" customHeight="false" outlineLevel="0" collapsed="false">
      <c r="A92" s="130"/>
      <c r="B92" s="130"/>
      <c r="C92" s="130"/>
      <c r="D92" s="130"/>
      <c r="E92" s="130"/>
      <c r="F92" s="130"/>
      <c r="G92" s="130"/>
    </row>
    <row r="93" customFormat="false" ht="12.75" hidden="false" customHeight="false" outlineLevel="0" collapsed="false">
      <c r="A93" s="130"/>
      <c r="B93" s="130"/>
      <c r="C93" s="130"/>
      <c r="D93" s="130"/>
      <c r="E93" s="130"/>
      <c r="F93" s="130"/>
      <c r="G93" s="130"/>
    </row>
    <row r="94" customFormat="false" ht="12.75" hidden="false" customHeight="false" outlineLevel="0" collapsed="false">
      <c r="A94" s="130"/>
      <c r="B94" s="130"/>
      <c r="C94" s="130"/>
      <c r="D94" s="130"/>
      <c r="E94" s="130"/>
      <c r="F94" s="130"/>
      <c r="G94" s="130"/>
    </row>
    <row r="95" customFormat="false" ht="12.75" hidden="false" customHeight="false" outlineLevel="0" collapsed="false">
      <c r="A95" s="130"/>
      <c r="B95" s="130"/>
      <c r="C95" s="130"/>
      <c r="D95" s="130"/>
      <c r="E95" s="130"/>
      <c r="F95" s="130"/>
      <c r="G95" s="130"/>
    </row>
    <row r="96" customFormat="false" ht="12.75" hidden="false" customHeight="false" outlineLevel="0" collapsed="false">
      <c r="A96" s="130"/>
      <c r="B96" s="130"/>
      <c r="C96" s="130"/>
      <c r="D96" s="130"/>
      <c r="E96" s="130"/>
      <c r="F96" s="130"/>
      <c r="G96" s="130"/>
    </row>
    <row r="97" customFormat="false" ht="12.75" hidden="false" customHeight="false" outlineLevel="0" collapsed="false">
      <c r="A97" s="130"/>
      <c r="B97" s="130"/>
      <c r="C97" s="130"/>
      <c r="D97" s="130"/>
      <c r="E97" s="130"/>
      <c r="F97" s="130"/>
      <c r="G97" s="130"/>
    </row>
    <row r="98" customFormat="false" ht="12.75" hidden="false" customHeight="false" outlineLevel="0" collapsed="false">
      <c r="A98" s="130"/>
      <c r="B98" s="130"/>
      <c r="C98" s="130"/>
      <c r="D98" s="130"/>
      <c r="E98" s="130"/>
      <c r="F98" s="130"/>
      <c r="G98" s="130"/>
    </row>
    <row r="99" customFormat="false" ht="12.75" hidden="false" customHeight="false" outlineLevel="0" collapsed="false">
      <c r="A99" s="130"/>
      <c r="B99" s="130"/>
      <c r="C99" s="130"/>
      <c r="D99" s="130"/>
      <c r="E99" s="130"/>
      <c r="F99" s="130"/>
      <c r="G99" s="130"/>
    </row>
    <row r="100" customFormat="false" ht="12.75" hidden="false" customHeight="false" outlineLevel="0" collapsed="false">
      <c r="A100" s="130"/>
      <c r="B100" s="130"/>
      <c r="C100" s="130"/>
      <c r="D100" s="130"/>
      <c r="E100" s="130"/>
      <c r="F100" s="130"/>
      <c r="G100" s="130"/>
    </row>
    <row r="101" customFormat="false" ht="12.75" hidden="false" customHeight="false" outlineLevel="0" collapsed="false">
      <c r="A101" s="130"/>
      <c r="B101" s="130"/>
      <c r="C101" s="130"/>
      <c r="D101" s="130"/>
      <c r="E101" s="130"/>
      <c r="F101" s="130"/>
      <c r="G101" s="130"/>
    </row>
    <row r="102" customFormat="false" ht="12.75" hidden="false" customHeight="false" outlineLevel="0" collapsed="false">
      <c r="A102" s="130"/>
      <c r="B102" s="130"/>
      <c r="C102" s="130"/>
      <c r="D102" s="130"/>
      <c r="E102" s="130"/>
      <c r="F102" s="130"/>
      <c r="G102" s="130"/>
    </row>
    <row r="103" customFormat="false" ht="12.75" hidden="false" customHeight="false" outlineLevel="0" collapsed="false">
      <c r="A103" s="130"/>
      <c r="B103" s="130"/>
      <c r="C103" s="130"/>
      <c r="D103" s="130"/>
      <c r="E103" s="130"/>
      <c r="F103" s="130"/>
      <c r="G103" s="130"/>
    </row>
    <row r="104" customFormat="false" ht="12.75" hidden="false" customHeight="false" outlineLevel="0" collapsed="false">
      <c r="A104" s="130"/>
      <c r="B104" s="130"/>
      <c r="C104" s="130"/>
      <c r="D104" s="130"/>
      <c r="E104" s="130"/>
      <c r="F104" s="130"/>
      <c r="G104" s="130"/>
    </row>
    <row r="105" customFormat="false" ht="12.75" hidden="false" customHeight="false" outlineLevel="0" collapsed="false">
      <c r="A105" s="130"/>
      <c r="B105" s="130"/>
      <c r="C105" s="130"/>
      <c r="D105" s="130"/>
      <c r="E105" s="130"/>
      <c r="F105" s="130"/>
      <c r="G105" s="130"/>
    </row>
    <row r="106" customFormat="false" ht="12.75" hidden="false" customHeight="false" outlineLevel="0" collapsed="false">
      <c r="A106" s="130"/>
      <c r="B106" s="130"/>
      <c r="C106" s="130"/>
      <c r="D106" s="130"/>
      <c r="E106" s="130"/>
      <c r="F106" s="130"/>
      <c r="G106" s="130"/>
    </row>
    <row r="107" customFormat="false" ht="12.75" hidden="false" customHeight="false" outlineLevel="0" collapsed="false">
      <c r="A107" s="130"/>
      <c r="B107" s="130"/>
      <c r="C107" s="130"/>
      <c r="D107" s="130"/>
      <c r="E107" s="130"/>
      <c r="F107" s="130"/>
      <c r="G107" s="130"/>
    </row>
    <row r="108" customFormat="false" ht="12.75" hidden="false" customHeight="false" outlineLevel="0" collapsed="false">
      <c r="A108" s="130"/>
      <c r="B108" s="130"/>
      <c r="C108" s="130"/>
      <c r="D108" s="130"/>
      <c r="E108" s="130"/>
      <c r="F108" s="130"/>
      <c r="G108" s="130"/>
    </row>
    <row r="109" customFormat="false" ht="12.75" hidden="false" customHeight="false" outlineLevel="0" collapsed="false">
      <c r="A109" s="130"/>
      <c r="B109" s="130"/>
      <c r="C109" s="130"/>
      <c r="D109" s="130"/>
      <c r="E109" s="130"/>
      <c r="F109" s="130"/>
      <c r="G109" s="130"/>
    </row>
    <row r="110" customFormat="false" ht="12.75" hidden="false" customHeight="false" outlineLevel="0" collapsed="false">
      <c r="A110" s="130"/>
      <c r="B110" s="130"/>
      <c r="C110" s="130"/>
      <c r="D110" s="130"/>
      <c r="E110" s="130"/>
      <c r="F110" s="130"/>
      <c r="G110" s="130"/>
    </row>
    <row r="111" customFormat="false" ht="12.75" hidden="false" customHeight="false" outlineLevel="0" collapsed="false">
      <c r="A111" s="130"/>
      <c r="B111" s="130"/>
      <c r="C111" s="130"/>
      <c r="D111" s="130"/>
      <c r="E111" s="130"/>
      <c r="F111" s="130"/>
      <c r="G111" s="130"/>
    </row>
    <row r="112" customFormat="false" ht="12.75" hidden="false" customHeight="false" outlineLevel="0" collapsed="false">
      <c r="A112" s="130"/>
      <c r="B112" s="130"/>
      <c r="C112" s="130"/>
      <c r="D112" s="130"/>
      <c r="E112" s="130"/>
      <c r="F112" s="130"/>
      <c r="G112" s="130"/>
    </row>
    <row r="113" customFormat="false" ht="12.75" hidden="false" customHeight="false" outlineLevel="0" collapsed="false">
      <c r="A113" s="130"/>
      <c r="B113" s="130"/>
      <c r="C113" s="130"/>
      <c r="D113" s="130"/>
      <c r="E113" s="130"/>
      <c r="F113" s="130"/>
      <c r="G113" s="130"/>
    </row>
    <row r="114" customFormat="false" ht="12.75" hidden="false" customHeight="false" outlineLevel="0" collapsed="false">
      <c r="A114" s="130"/>
      <c r="B114" s="130"/>
      <c r="C114" s="130"/>
      <c r="D114" s="130"/>
      <c r="E114" s="130"/>
      <c r="F114" s="130"/>
      <c r="G114" s="130"/>
    </row>
    <row r="115" customFormat="false" ht="12.75" hidden="false" customHeight="false" outlineLevel="0" collapsed="false">
      <c r="A115" s="130"/>
      <c r="B115" s="130"/>
      <c r="C115" s="130"/>
      <c r="D115" s="130"/>
      <c r="E115" s="130"/>
      <c r="F115" s="130"/>
      <c r="G115" s="130"/>
    </row>
    <row r="116" customFormat="false" ht="12.75" hidden="false" customHeight="false" outlineLevel="0" collapsed="false">
      <c r="A116" s="130"/>
      <c r="B116" s="130"/>
      <c r="C116" s="130"/>
      <c r="D116" s="130"/>
      <c r="E116" s="130"/>
      <c r="F116" s="130"/>
      <c r="G116" s="130"/>
    </row>
    <row r="117" customFormat="false" ht="12.75" hidden="false" customHeight="false" outlineLevel="0" collapsed="false">
      <c r="A117" s="130"/>
      <c r="B117" s="130"/>
      <c r="C117" s="130"/>
      <c r="D117" s="130"/>
      <c r="E117" s="130"/>
      <c r="F117" s="130"/>
      <c r="G117" s="130"/>
    </row>
    <row r="118" customFormat="false" ht="12.75" hidden="false" customHeight="false" outlineLevel="0" collapsed="false">
      <c r="A118" s="130"/>
      <c r="B118" s="130"/>
      <c r="C118" s="130"/>
      <c r="D118" s="130"/>
      <c r="E118" s="130"/>
      <c r="F118" s="130"/>
      <c r="G118" s="130"/>
    </row>
    <row r="119" customFormat="false" ht="12.75" hidden="false" customHeight="false" outlineLevel="0" collapsed="false">
      <c r="A119" s="130"/>
      <c r="B119" s="130"/>
      <c r="C119" s="130"/>
      <c r="D119" s="130"/>
      <c r="E119" s="130"/>
      <c r="F119" s="130"/>
      <c r="G119" s="130"/>
    </row>
    <row r="120" customFormat="false" ht="12.75" hidden="false" customHeight="false" outlineLevel="0" collapsed="false">
      <c r="A120" s="130"/>
      <c r="B120" s="130"/>
      <c r="C120" s="130"/>
      <c r="D120" s="130"/>
      <c r="E120" s="130"/>
      <c r="F120" s="130"/>
      <c r="G120" s="130"/>
    </row>
    <row r="121" customFormat="false" ht="12.75" hidden="false" customHeight="false" outlineLevel="0" collapsed="false">
      <c r="A121" s="130"/>
      <c r="B121" s="130"/>
      <c r="C121" s="130"/>
      <c r="D121" s="130"/>
      <c r="E121" s="130"/>
      <c r="F121" s="130"/>
      <c r="G121" s="130"/>
    </row>
    <row r="122" customFormat="false" ht="12.75" hidden="false" customHeight="false" outlineLevel="0" collapsed="false">
      <c r="A122" s="130"/>
      <c r="B122" s="130"/>
      <c r="C122" s="130"/>
      <c r="D122" s="130"/>
      <c r="E122" s="130"/>
      <c r="F122" s="130"/>
      <c r="G122" s="130"/>
    </row>
    <row r="123" customFormat="false" ht="12.75" hidden="false" customHeight="false" outlineLevel="0" collapsed="false">
      <c r="A123" s="130"/>
      <c r="B123" s="130"/>
      <c r="C123" s="130"/>
      <c r="D123" s="130"/>
      <c r="E123" s="130"/>
      <c r="F123" s="130"/>
      <c r="G123" s="130"/>
    </row>
    <row r="124" customFormat="false" ht="12.75" hidden="false" customHeight="false" outlineLevel="0" collapsed="false">
      <c r="A124" s="130"/>
      <c r="B124" s="130"/>
      <c r="C124" s="130"/>
      <c r="D124" s="130"/>
      <c r="E124" s="130"/>
      <c r="F124" s="130"/>
      <c r="G124" s="130"/>
    </row>
    <row r="125" customFormat="false" ht="12.75" hidden="false" customHeight="false" outlineLevel="0" collapsed="false">
      <c r="A125" s="130"/>
      <c r="B125" s="130"/>
      <c r="C125" s="130"/>
      <c r="D125" s="130"/>
      <c r="E125" s="130"/>
      <c r="F125" s="130"/>
      <c r="G125" s="130"/>
    </row>
    <row r="126" customFormat="false" ht="12.75" hidden="false" customHeight="false" outlineLevel="0" collapsed="false">
      <c r="A126" s="130"/>
      <c r="B126" s="130"/>
      <c r="C126" s="130"/>
      <c r="D126" s="130"/>
      <c r="E126" s="130"/>
      <c r="F126" s="130"/>
      <c r="G126" s="130"/>
    </row>
    <row r="127" customFormat="false" ht="12.75" hidden="false" customHeight="false" outlineLevel="0" collapsed="false">
      <c r="A127" s="130"/>
      <c r="B127" s="130"/>
      <c r="C127" s="130"/>
      <c r="D127" s="130"/>
      <c r="E127" s="130"/>
      <c r="F127" s="130"/>
      <c r="G127" s="130"/>
    </row>
    <row r="128" customFormat="false" ht="12.75" hidden="false" customHeight="false" outlineLevel="0" collapsed="false">
      <c r="A128" s="130"/>
      <c r="B128" s="130"/>
      <c r="C128" s="130"/>
      <c r="D128" s="130"/>
      <c r="E128" s="130"/>
      <c r="F128" s="130"/>
      <c r="G128" s="130"/>
    </row>
    <row r="129" customFormat="false" ht="12.75" hidden="false" customHeight="false" outlineLevel="0" collapsed="false">
      <c r="A129" s="130"/>
      <c r="B129" s="130"/>
      <c r="C129" s="130"/>
      <c r="D129" s="130"/>
      <c r="E129" s="130"/>
      <c r="F129" s="130"/>
      <c r="G129" s="130"/>
    </row>
    <row r="130" customFormat="false" ht="12.75" hidden="false" customHeight="false" outlineLevel="0" collapsed="false">
      <c r="A130" s="130"/>
      <c r="B130" s="130"/>
      <c r="C130" s="130"/>
      <c r="D130" s="130"/>
      <c r="E130" s="130"/>
      <c r="F130" s="130"/>
      <c r="G130" s="130"/>
    </row>
    <row r="131" customFormat="false" ht="12.75" hidden="false" customHeight="false" outlineLevel="0" collapsed="false">
      <c r="A131" s="130"/>
      <c r="B131" s="130"/>
      <c r="C131" s="130"/>
      <c r="D131" s="130"/>
      <c r="E131" s="130"/>
      <c r="F131" s="130"/>
      <c r="G131" s="130"/>
    </row>
    <row r="132" customFormat="false" ht="12.75" hidden="false" customHeight="false" outlineLevel="0" collapsed="false">
      <c r="A132" s="130"/>
      <c r="B132" s="130"/>
      <c r="C132" s="130"/>
      <c r="D132" s="130"/>
      <c r="E132" s="130"/>
      <c r="F132" s="130"/>
      <c r="G132" s="130"/>
    </row>
    <row r="133" customFormat="false" ht="12.75" hidden="false" customHeight="false" outlineLevel="0" collapsed="false">
      <c r="A133" s="130"/>
      <c r="B133" s="130"/>
      <c r="C133" s="130"/>
      <c r="D133" s="130"/>
      <c r="E133" s="130"/>
      <c r="F133" s="130"/>
      <c r="G133" s="130"/>
    </row>
    <row r="134" customFormat="false" ht="12.75" hidden="false" customHeight="false" outlineLevel="0" collapsed="false">
      <c r="A134" s="130"/>
      <c r="B134" s="130"/>
      <c r="C134" s="130"/>
      <c r="D134" s="130"/>
      <c r="E134" s="130"/>
      <c r="F134" s="130"/>
      <c r="G134" s="130"/>
    </row>
    <row r="135" customFormat="false" ht="12.75" hidden="false" customHeight="false" outlineLevel="0" collapsed="false">
      <c r="A135" s="130"/>
      <c r="B135" s="130"/>
      <c r="C135" s="130"/>
      <c r="D135" s="130"/>
      <c r="E135" s="130"/>
      <c r="F135" s="130"/>
      <c r="G135" s="130"/>
    </row>
    <row r="136" customFormat="false" ht="12.75" hidden="false" customHeight="false" outlineLevel="0" collapsed="false">
      <c r="A136" s="130"/>
      <c r="B136" s="130"/>
      <c r="C136" s="130"/>
      <c r="D136" s="130"/>
      <c r="E136" s="130"/>
      <c r="F136" s="130"/>
      <c r="G136" s="130"/>
    </row>
    <row r="137" customFormat="false" ht="12.75" hidden="false" customHeight="false" outlineLevel="0" collapsed="false">
      <c r="A137" s="130"/>
      <c r="B137" s="130"/>
      <c r="C137" s="130"/>
      <c r="D137" s="130"/>
      <c r="E137" s="130"/>
      <c r="F137" s="130"/>
      <c r="G137" s="130"/>
    </row>
    <row r="138" customFormat="false" ht="12.75" hidden="false" customHeight="false" outlineLevel="0" collapsed="false">
      <c r="A138" s="130"/>
      <c r="B138" s="130"/>
      <c r="C138" s="130"/>
      <c r="D138" s="130"/>
      <c r="E138" s="130"/>
      <c r="F138" s="130"/>
      <c r="G138" s="130"/>
    </row>
    <row r="139" customFormat="false" ht="12.75" hidden="false" customHeight="false" outlineLevel="0" collapsed="false">
      <c r="A139" s="130"/>
      <c r="B139" s="130"/>
      <c r="C139" s="130"/>
      <c r="D139" s="130"/>
      <c r="E139" s="130"/>
      <c r="F139" s="130"/>
      <c r="G139" s="130"/>
    </row>
    <row r="140" customFormat="false" ht="12.75" hidden="false" customHeight="false" outlineLevel="0" collapsed="false">
      <c r="A140" s="130"/>
      <c r="B140" s="130"/>
      <c r="C140" s="130"/>
      <c r="D140" s="130"/>
      <c r="E140" s="130"/>
      <c r="F140" s="130"/>
      <c r="G140" s="130"/>
    </row>
    <row r="141" customFormat="false" ht="12.75" hidden="false" customHeight="false" outlineLevel="0" collapsed="false">
      <c r="A141" s="130"/>
      <c r="B141" s="130"/>
      <c r="C141" s="130"/>
      <c r="D141" s="130"/>
      <c r="E141" s="130"/>
      <c r="F141" s="130"/>
      <c r="G141" s="130"/>
    </row>
    <row r="142" customFormat="false" ht="12.75" hidden="false" customHeight="false" outlineLevel="0" collapsed="false">
      <c r="A142" s="130"/>
      <c r="B142" s="130"/>
      <c r="C142" s="130"/>
      <c r="D142" s="130"/>
      <c r="E142" s="130"/>
      <c r="F142" s="130"/>
      <c r="G142" s="130"/>
    </row>
    <row r="143" customFormat="false" ht="12.75" hidden="false" customHeight="false" outlineLevel="0" collapsed="false">
      <c r="A143" s="130"/>
      <c r="B143" s="130"/>
      <c r="C143" s="130"/>
      <c r="D143" s="130"/>
      <c r="E143" s="130"/>
      <c r="F143" s="130"/>
      <c r="G143" s="130"/>
    </row>
    <row r="144" customFormat="false" ht="12.75" hidden="false" customHeight="false" outlineLevel="0" collapsed="false">
      <c r="A144" s="130"/>
      <c r="B144" s="130"/>
      <c r="C144" s="130"/>
      <c r="D144" s="130"/>
      <c r="E144" s="130"/>
      <c r="F144" s="130"/>
      <c r="G144" s="130"/>
    </row>
    <row r="145" customFormat="false" ht="12.75" hidden="false" customHeight="false" outlineLevel="0" collapsed="false">
      <c r="A145" s="130"/>
      <c r="B145" s="130"/>
      <c r="C145" s="130"/>
      <c r="D145" s="130"/>
      <c r="E145" s="130"/>
      <c r="F145" s="130"/>
      <c r="G145" s="130"/>
    </row>
    <row r="146" customFormat="false" ht="12.75" hidden="false" customHeight="false" outlineLevel="0" collapsed="false">
      <c r="A146" s="130"/>
      <c r="B146" s="130"/>
      <c r="C146" s="130"/>
      <c r="D146" s="130"/>
      <c r="E146" s="130"/>
      <c r="F146" s="130"/>
      <c r="G146" s="130"/>
    </row>
    <row r="147" customFormat="false" ht="12.75" hidden="false" customHeight="false" outlineLevel="0" collapsed="false">
      <c r="A147" s="130"/>
      <c r="B147" s="130"/>
      <c r="C147" s="130"/>
      <c r="D147" s="130"/>
      <c r="E147" s="130"/>
      <c r="F147" s="130"/>
      <c r="G147" s="130"/>
    </row>
    <row r="148" customFormat="false" ht="12.75" hidden="false" customHeight="false" outlineLevel="0" collapsed="false">
      <c r="A148" s="130"/>
      <c r="B148" s="130"/>
      <c r="C148" s="130"/>
      <c r="D148" s="130"/>
      <c r="E148" s="130"/>
      <c r="F148" s="130"/>
      <c r="G148" s="130"/>
    </row>
    <row r="149" customFormat="false" ht="12.75" hidden="false" customHeight="false" outlineLevel="0" collapsed="false">
      <c r="A149" s="130"/>
      <c r="B149" s="130"/>
      <c r="C149" s="130"/>
      <c r="D149" s="130"/>
      <c r="E149" s="130"/>
      <c r="F149" s="130"/>
      <c r="G149" s="130"/>
    </row>
    <row r="150" customFormat="false" ht="12.75" hidden="false" customHeight="false" outlineLevel="0" collapsed="false">
      <c r="A150" s="130"/>
      <c r="B150" s="130"/>
      <c r="C150" s="130"/>
      <c r="D150" s="130"/>
      <c r="E150" s="130"/>
      <c r="F150" s="130"/>
      <c r="G150" s="130"/>
    </row>
    <row r="151" customFormat="false" ht="12.75" hidden="false" customHeight="false" outlineLevel="0" collapsed="false">
      <c r="A151" s="130"/>
      <c r="B151" s="130"/>
      <c r="C151" s="130"/>
      <c r="D151" s="130"/>
      <c r="E151" s="130"/>
      <c r="F151" s="130"/>
      <c r="G151" s="130"/>
    </row>
    <row r="152" customFormat="false" ht="12.75" hidden="false" customHeight="false" outlineLevel="0" collapsed="false">
      <c r="A152" s="130"/>
      <c r="B152" s="130"/>
      <c r="C152" s="130"/>
      <c r="D152" s="130"/>
      <c r="E152" s="130"/>
      <c r="F152" s="130"/>
      <c r="G152" s="130"/>
    </row>
    <row r="153" customFormat="false" ht="12.75" hidden="false" customHeight="false" outlineLevel="0" collapsed="false">
      <c r="A153" s="130"/>
      <c r="B153" s="130"/>
      <c r="C153" s="130"/>
      <c r="D153" s="130"/>
      <c r="E153" s="130"/>
      <c r="F153" s="130"/>
      <c r="G153" s="130"/>
    </row>
    <row r="154" customFormat="false" ht="12.75" hidden="false" customHeight="false" outlineLevel="0" collapsed="false">
      <c r="A154" s="130"/>
      <c r="B154" s="130"/>
      <c r="C154" s="130"/>
      <c r="D154" s="130"/>
      <c r="E154" s="130"/>
      <c r="F154" s="130"/>
      <c r="G154" s="130"/>
    </row>
    <row r="155" customFormat="false" ht="12.75" hidden="false" customHeight="false" outlineLevel="0" collapsed="false">
      <c r="A155" s="130"/>
      <c r="B155" s="130"/>
      <c r="C155" s="130"/>
      <c r="D155" s="130"/>
      <c r="E155" s="130"/>
      <c r="F155" s="130"/>
      <c r="G155" s="130"/>
    </row>
    <row r="156" customFormat="false" ht="12.75" hidden="false" customHeight="false" outlineLevel="0" collapsed="false">
      <c r="A156" s="130"/>
      <c r="B156" s="130"/>
      <c r="C156" s="130"/>
      <c r="D156" s="130"/>
      <c r="E156" s="130"/>
      <c r="F156" s="130"/>
      <c r="G156" s="130"/>
    </row>
    <row r="157" customFormat="false" ht="12.75" hidden="false" customHeight="false" outlineLevel="0" collapsed="false">
      <c r="A157" s="130"/>
      <c r="B157" s="130"/>
      <c r="C157" s="130"/>
      <c r="D157" s="130"/>
      <c r="E157" s="130"/>
      <c r="F157" s="130"/>
      <c r="G157" s="130"/>
    </row>
    <row r="158" customFormat="false" ht="12.75" hidden="false" customHeight="false" outlineLevel="0" collapsed="false">
      <c r="A158" s="130"/>
      <c r="B158" s="130"/>
      <c r="C158" s="130"/>
      <c r="D158" s="130"/>
      <c r="E158" s="130"/>
      <c r="F158" s="130"/>
      <c r="G158" s="130"/>
    </row>
    <row r="159" customFormat="false" ht="12.75" hidden="false" customHeight="false" outlineLevel="0" collapsed="false">
      <c r="A159" s="130"/>
      <c r="B159" s="130"/>
      <c r="C159" s="130"/>
      <c r="D159" s="130"/>
      <c r="E159" s="130"/>
      <c r="F159" s="130"/>
      <c r="G159" s="130"/>
    </row>
    <row r="160" customFormat="false" ht="12.75" hidden="false" customHeight="false" outlineLevel="0" collapsed="false">
      <c r="A160" s="130"/>
      <c r="B160" s="130"/>
      <c r="C160" s="130"/>
      <c r="D160" s="130"/>
      <c r="E160" s="130"/>
      <c r="F160" s="130"/>
      <c r="G160" s="130"/>
    </row>
    <row r="161" customFormat="false" ht="12.75" hidden="false" customHeight="false" outlineLevel="0" collapsed="false">
      <c r="A161" s="130"/>
      <c r="B161" s="130"/>
      <c r="C161" s="130"/>
      <c r="D161" s="130"/>
      <c r="E161" s="130"/>
      <c r="F161" s="130"/>
      <c r="G161" s="130"/>
    </row>
    <row r="162" customFormat="false" ht="12.75" hidden="false" customHeight="false" outlineLevel="0" collapsed="false">
      <c r="A162" s="130"/>
      <c r="B162" s="130"/>
      <c r="C162" s="130"/>
      <c r="D162" s="130"/>
      <c r="E162" s="130"/>
      <c r="F162" s="130"/>
      <c r="G162" s="130"/>
    </row>
    <row r="163" customFormat="false" ht="12.75" hidden="false" customHeight="false" outlineLevel="0" collapsed="false">
      <c r="A163" s="130"/>
      <c r="B163" s="130"/>
      <c r="C163" s="130"/>
      <c r="D163" s="130"/>
      <c r="E163" s="130"/>
      <c r="F163" s="130"/>
      <c r="G163" s="130"/>
    </row>
    <row r="164" customFormat="false" ht="12.75" hidden="false" customHeight="false" outlineLevel="0" collapsed="false">
      <c r="A164" s="130"/>
      <c r="B164" s="130"/>
      <c r="C164" s="130"/>
      <c r="D164" s="130"/>
      <c r="E164" s="130"/>
      <c r="F164" s="130"/>
      <c r="G164" s="130"/>
    </row>
    <row r="165" customFormat="false" ht="12.75" hidden="false" customHeight="false" outlineLevel="0" collapsed="false">
      <c r="A165" s="130"/>
      <c r="B165" s="130"/>
      <c r="C165" s="130"/>
      <c r="D165" s="130"/>
      <c r="E165" s="130"/>
      <c r="F165" s="130"/>
      <c r="G165" s="130"/>
    </row>
    <row r="166" customFormat="false" ht="12.75" hidden="false" customHeight="false" outlineLevel="0" collapsed="false">
      <c r="A166" s="130"/>
      <c r="B166" s="130"/>
      <c r="C166" s="130"/>
      <c r="D166" s="130"/>
      <c r="E166" s="130"/>
      <c r="F166" s="130"/>
      <c r="G166" s="130"/>
    </row>
    <row r="167" customFormat="false" ht="12.75" hidden="false" customHeight="false" outlineLevel="0" collapsed="false">
      <c r="A167" s="130"/>
      <c r="B167" s="130"/>
      <c r="C167" s="130"/>
      <c r="D167" s="130"/>
      <c r="E167" s="130"/>
      <c r="F167" s="130"/>
      <c r="G167" s="130"/>
    </row>
    <row r="168" customFormat="false" ht="12.75" hidden="false" customHeight="false" outlineLevel="0" collapsed="false">
      <c r="A168" s="130"/>
      <c r="B168" s="130"/>
      <c r="C168" s="130"/>
      <c r="D168" s="130"/>
      <c r="E168" s="130"/>
      <c r="F168" s="130"/>
      <c r="G168" s="130"/>
    </row>
    <row r="169" customFormat="false" ht="12.75" hidden="false" customHeight="false" outlineLevel="0" collapsed="false">
      <c r="A169" s="130"/>
      <c r="B169" s="130"/>
      <c r="C169" s="130"/>
      <c r="D169" s="130"/>
      <c r="E169" s="130"/>
      <c r="F169" s="130"/>
      <c r="G169" s="130"/>
    </row>
    <row r="170" customFormat="false" ht="12.75" hidden="false" customHeight="false" outlineLevel="0" collapsed="false">
      <c r="A170" s="130"/>
      <c r="B170" s="130"/>
      <c r="C170" s="130"/>
      <c r="D170" s="130"/>
      <c r="E170" s="130"/>
      <c r="F170" s="130"/>
      <c r="G170" s="130"/>
    </row>
    <row r="171" customFormat="false" ht="12.75" hidden="false" customHeight="false" outlineLevel="0" collapsed="false">
      <c r="A171" s="130"/>
      <c r="B171" s="130"/>
      <c r="C171" s="130"/>
      <c r="D171" s="130"/>
      <c r="E171" s="130"/>
      <c r="F171" s="130"/>
      <c r="G171" s="130"/>
    </row>
    <row r="172" customFormat="false" ht="12.75" hidden="false" customHeight="false" outlineLevel="0" collapsed="false">
      <c r="A172" s="130"/>
      <c r="B172" s="130"/>
      <c r="C172" s="130"/>
      <c r="D172" s="130"/>
      <c r="E172" s="130"/>
      <c r="F172" s="130"/>
      <c r="G172" s="130"/>
    </row>
    <row r="173" customFormat="false" ht="12.75" hidden="false" customHeight="false" outlineLevel="0" collapsed="false">
      <c r="A173" s="130"/>
      <c r="B173" s="130"/>
      <c r="C173" s="130"/>
      <c r="D173" s="130"/>
      <c r="E173" s="130"/>
      <c r="F173" s="130"/>
      <c r="G173" s="130"/>
    </row>
    <row r="174" customFormat="false" ht="12.75" hidden="false" customHeight="false" outlineLevel="0" collapsed="false">
      <c r="A174" s="130"/>
      <c r="B174" s="130"/>
      <c r="C174" s="130"/>
      <c r="D174" s="130"/>
      <c r="E174" s="130"/>
      <c r="F174" s="130"/>
      <c r="G174" s="130"/>
    </row>
    <row r="175" customFormat="false" ht="12.75" hidden="false" customHeight="false" outlineLevel="0" collapsed="false">
      <c r="A175" s="130"/>
      <c r="B175" s="130"/>
      <c r="C175" s="130"/>
      <c r="D175" s="130"/>
      <c r="E175" s="130"/>
      <c r="F175" s="130"/>
      <c r="G175" s="130"/>
    </row>
    <row r="176" customFormat="false" ht="12.75" hidden="false" customHeight="false" outlineLevel="0" collapsed="false">
      <c r="A176" s="130"/>
      <c r="B176" s="130"/>
      <c r="C176" s="130"/>
      <c r="D176" s="130"/>
      <c r="E176" s="130"/>
      <c r="F176" s="130"/>
      <c r="G176" s="130"/>
    </row>
    <row r="177" customFormat="false" ht="12.75" hidden="false" customHeight="false" outlineLevel="0" collapsed="false">
      <c r="A177" s="130"/>
      <c r="B177" s="130"/>
      <c r="C177" s="130"/>
      <c r="D177" s="130"/>
      <c r="E177" s="130"/>
      <c r="F177" s="130"/>
      <c r="G177" s="130"/>
    </row>
    <row r="178" customFormat="false" ht="12.75" hidden="false" customHeight="false" outlineLevel="0" collapsed="false">
      <c r="A178" s="130"/>
      <c r="B178" s="130"/>
      <c r="C178" s="130"/>
      <c r="D178" s="130"/>
      <c r="E178" s="130"/>
      <c r="F178" s="130"/>
      <c r="G178" s="130"/>
    </row>
    <row r="179" customFormat="false" ht="12.75" hidden="false" customHeight="false" outlineLevel="0" collapsed="false">
      <c r="A179" s="130"/>
      <c r="B179" s="130"/>
      <c r="C179" s="130"/>
      <c r="D179" s="130"/>
      <c r="E179" s="130"/>
      <c r="F179" s="130"/>
      <c r="G179" s="130"/>
    </row>
    <row r="180" customFormat="false" ht="12.75" hidden="false" customHeight="false" outlineLevel="0" collapsed="false">
      <c r="A180" s="130"/>
      <c r="B180" s="130"/>
      <c r="C180" s="130"/>
      <c r="D180" s="130"/>
      <c r="E180" s="130"/>
      <c r="F180" s="130"/>
      <c r="G180" s="130"/>
    </row>
    <row r="181" customFormat="false" ht="12.75" hidden="false" customHeight="false" outlineLevel="0" collapsed="false">
      <c r="A181" s="130"/>
      <c r="B181" s="130"/>
      <c r="C181" s="130"/>
      <c r="D181" s="130"/>
      <c r="E181" s="130"/>
      <c r="F181" s="130"/>
      <c r="G181" s="130"/>
    </row>
    <row r="182" customFormat="false" ht="12.75" hidden="false" customHeight="false" outlineLevel="0" collapsed="false">
      <c r="A182" s="130"/>
      <c r="B182" s="130"/>
      <c r="C182" s="130"/>
      <c r="D182" s="130"/>
      <c r="E182" s="130"/>
      <c r="F182" s="130"/>
      <c r="G182" s="130"/>
    </row>
    <row r="183" customFormat="false" ht="12.75" hidden="false" customHeight="false" outlineLevel="0" collapsed="false">
      <c r="A183" s="130"/>
      <c r="B183" s="130"/>
      <c r="C183" s="130"/>
      <c r="D183" s="130"/>
      <c r="E183" s="130"/>
      <c r="F183" s="130"/>
      <c r="G183" s="130"/>
    </row>
    <row r="184" customFormat="false" ht="12.75" hidden="false" customHeight="false" outlineLevel="0" collapsed="false">
      <c r="A184" s="130"/>
      <c r="B184" s="130"/>
      <c r="C184" s="130"/>
      <c r="D184" s="130"/>
      <c r="E184" s="130"/>
      <c r="F184" s="130"/>
      <c r="G184" s="130"/>
    </row>
    <row r="185" customFormat="false" ht="12.75" hidden="false" customHeight="false" outlineLevel="0" collapsed="false">
      <c r="A185" s="130"/>
      <c r="B185" s="130"/>
      <c r="C185" s="130"/>
      <c r="D185" s="130"/>
      <c r="E185" s="130"/>
      <c r="F185" s="130"/>
      <c r="G185" s="130"/>
    </row>
    <row r="186" customFormat="false" ht="12.75" hidden="false" customHeight="false" outlineLevel="0" collapsed="false">
      <c r="A186" s="130"/>
      <c r="B186" s="130"/>
      <c r="C186" s="130"/>
      <c r="D186" s="130"/>
      <c r="E186" s="130"/>
      <c r="F186" s="130"/>
      <c r="G186" s="130"/>
    </row>
    <row r="187" customFormat="false" ht="12.75" hidden="false" customHeight="false" outlineLevel="0" collapsed="false">
      <c r="A187" s="130"/>
      <c r="B187" s="130"/>
      <c r="C187" s="130"/>
      <c r="D187" s="130"/>
      <c r="E187" s="130"/>
      <c r="F187" s="130"/>
      <c r="G187" s="130"/>
    </row>
    <row r="188" customFormat="false" ht="12.75" hidden="false" customHeight="false" outlineLevel="0" collapsed="false">
      <c r="A188" s="130"/>
      <c r="B188" s="130"/>
      <c r="C188" s="130"/>
      <c r="D188" s="130"/>
      <c r="E188" s="130"/>
      <c r="F188" s="130"/>
      <c r="G188" s="130"/>
    </row>
    <row r="189" customFormat="false" ht="12.75" hidden="false" customHeight="false" outlineLevel="0" collapsed="false">
      <c r="A189" s="130"/>
      <c r="B189" s="130"/>
      <c r="C189" s="130"/>
      <c r="D189" s="130"/>
      <c r="E189" s="130"/>
      <c r="F189" s="130"/>
      <c r="G189" s="130"/>
    </row>
    <row r="190" customFormat="false" ht="12.75" hidden="false" customHeight="false" outlineLevel="0" collapsed="false">
      <c r="A190" s="130"/>
      <c r="B190" s="130"/>
      <c r="C190" s="130"/>
      <c r="D190" s="130"/>
      <c r="E190" s="130"/>
      <c r="F190" s="130"/>
      <c r="G190" s="130"/>
    </row>
    <row r="191" customFormat="false" ht="12.75" hidden="false" customHeight="false" outlineLevel="0" collapsed="false">
      <c r="A191" s="130"/>
      <c r="B191" s="130"/>
      <c r="C191" s="130"/>
      <c r="D191" s="130"/>
      <c r="E191" s="130"/>
      <c r="F191" s="130"/>
      <c r="G191" s="130"/>
    </row>
    <row r="192" customFormat="false" ht="12.75" hidden="false" customHeight="false" outlineLevel="0" collapsed="false">
      <c r="A192" s="130"/>
      <c r="B192" s="130"/>
      <c r="C192" s="130"/>
      <c r="D192" s="130"/>
      <c r="E192" s="130"/>
      <c r="F192" s="130"/>
      <c r="G192" s="130"/>
    </row>
    <row r="193" customFormat="false" ht="12.75" hidden="false" customHeight="false" outlineLevel="0" collapsed="false">
      <c r="A193" s="130"/>
      <c r="B193" s="130"/>
      <c r="C193" s="130"/>
      <c r="D193" s="130"/>
      <c r="E193" s="130"/>
      <c r="F193" s="130"/>
      <c r="G193" s="130"/>
    </row>
    <row r="194" customFormat="false" ht="12.75" hidden="false" customHeight="false" outlineLevel="0" collapsed="false">
      <c r="A194" s="130"/>
      <c r="B194" s="130"/>
      <c r="C194" s="130"/>
      <c r="D194" s="130"/>
      <c r="E194" s="130"/>
      <c r="F194" s="130"/>
      <c r="G194" s="130"/>
    </row>
    <row r="195" customFormat="false" ht="12.75" hidden="false" customHeight="false" outlineLevel="0" collapsed="false">
      <c r="A195" s="130"/>
      <c r="B195" s="130"/>
      <c r="C195" s="130"/>
      <c r="D195" s="130"/>
      <c r="E195" s="130"/>
      <c r="F195" s="130"/>
      <c r="G195" s="130"/>
    </row>
    <row r="196" customFormat="false" ht="12.75" hidden="false" customHeight="false" outlineLevel="0" collapsed="false">
      <c r="A196" s="130"/>
      <c r="B196" s="130"/>
      <c r="C196" s="130"/>
      <c r="D196" s="130"/>
      <c r="E196" s="130"/>
      <c r="F196" s="130"/>
      <c r="G196" s="130"/>
    </row>
    <row r="197" customFormat="false" ht="12.75" hidden="false" customHeight="false" outlineLevel="0" collapsed="false">
      <c r="A197" s="130"/>
      <c r="B197" s="130"/>
      <c r="C197" s="130"/>
      <c r="D197" s="130"/>
      <c r="E197" s="130"/>
      <c r="F197" s="130"/>
      <c r="G197" s="130"/>
    </row>
    <row r="198" customFormat="false" ht="12.75" hidden="false" customHeight="false" outlineLevel="0" collapsed="false">
      <c r="A198" s="130"/>
      <c r="B198" s="130"/>
      <c r="C198" s="130"/>
      <c r="D198" s="130"/>
      <c r="E198" s="130"/>
      <c r="F198" s="130"/>
      <c r="G198" s="130"/>
    </row>
    <row r="199" customFormat="false" ht="12.75" hidden="false" customHeight="false" outlineLevel="0" collapsed="false">
      <c r="A199" s="130"/>
      <c r="B199" s="130"/>
      <c r="C199" s="130"/>
      <c r="D199" s="130"/>
      <c r="E199" s="130"/>
      <c r="F199" s="130"/>
      <c r="G199" s="130"/>
    </row>
    <row r="200" customFormat="false" ht="12.75" hidden="false" customHeight="false" outlineLevel="0" collapsed="false">
      <c r="A200" s="130"/>
      <c r="B200" s="130"/>
      <c r="C200" s="130"/>
      <c r="D200" s="130"/>
      <c r="E200" s="130"/>
      <c r="F200" s="130"/>
      <c r="G200" s="130"/>
    </row>
    <row r="201" customFormat="false" ht="12.75" hidden="false" customHeight="false" outlineLevel="0" collapsed="false">
      <c r="A201" s="130"/>
      <c r="B201" s="130"/>
      <c r="C201" s="130"/>
      <c r="D201" s="130"/>
      <c r="E201" s="130"/>
      <c r="F201" s="130"/>
      <c r="G201" s="130"/>
    </row>
    <row r="202" customFormat="false" ht="12.75" hidden="false" customHeight="false" outlineLevel="0" collapsed="false">
      <c r="A202" s="130"/>
      <c r="B202" s="130"/>
      <c r="C202" s="130"/>
      <c r="D202" s="130"/>
      <c r="E202" s="130"/>
      <c r="F202" s="130"/>
      <c r="G202" s="130"/>
    </row>
    <row r="203" customFormat="false" ht="12.75" hidden="false" customHeight="false" outlineLevel="0" collapsed="false">
      <c r="A203" s="130"/>
      <c r="B203" s="130"/>
      <c r="C203" s="130"/>
      <c r="D203" s="130"/>
      <c r="E203" s="130"/>
      <c r="F203" s="130"/>
      <c r="G203" s="130"/>
    </row>
    <row r="204" customFormat="false" ht="12.75" hidden="false" customHeight="false" outlineLevel="0" collapsed="false">
      <c r="A204" s="130"/>
      <c r="B204" s="130"/>
      <c r="C204" s="130"/>
      <c r="D204" s="130"/>
      <c r="E204" s="130"/>
      <c r="F204" s="130"/>
      <c r="G204" s="130"/>
    </row>
    <row r="205" customFormat="false" ht="12.75" hidden="false" customHeight="false" outlineLevel="0" collapsed="false">
      <c r="A205" s="130"/>
      <c r="B205" s="130"/>
      <c r="C205" s="130"/>
      <c r="D205" s="130"/>
      <c r="E205" s="130"/>
      <c r="F205" s="130"/>
      <c r="G205" s="130"/>
    </row>
    <row r="206" customFormat="false" ht="12.75" hidden="false" customHeight="false" outlineLevel="0" collapsed="false">
      <c r="A206" s="130"/>
      <c r="B206" s="130"/>
      <c r="C206" s="130"/>
      <c r="D206" s="130"/>
      <c r="E206" s="130"/>
      <c r="F206" s="130"/>
      <c r="G206" s="130"/>
    </row>
    <row r="207" customFormat="false" ht="12.75" hidden="false" customHeight="false" outlineLevel="0" collapsed="false">
      <c r="A207" s="130"/>
      <c r="B207" s="130"/>
      <c r="C207" s="130"/>
      <c r="D207" s="130"/>
      <c r="E207" s="130"/>
      <c r="F207" s="130"/>
      <c r="G207" s="130"/>
    </row>
    <row r="208" customFormat="false" ht="12.75" hidden="false" customHeight="false" outlineLevel="0" collapsed="false">
      <c r="A208" s="130"/>
      <c r="B208" s="130"/>
      <c r="C208" s="130"/>
      <c r="D208" s="130"/>
      <c r="E208" s="130"/>
      <c r="F208" s="130"/>
      <c r="G208" s="130"/>
    </row>
    <row r="209" customFormat="false" ht="12.75" hidden="false" customHeight="false" outlineLevel="0" collapsed="false">
      <c r="A209" s="130"/>
      <c r="B209" s="130"/>
      <c r="C209" s="130"/>
      <c r="D209" s="130"/>
      <c r="E209" s="130"/>
      <c r="F209" s="130"/>
      <c r="G209" s="130"/>
    </row>
    <row r="210" customFormat="false" ht="12.75" hidden="false" customHeight="false" outlineLevel="0" collapsed="false">
      <c r="A210" s="130"/>
      <c r="B210" s="130"/>
      <c r="C210" s="130"/>
      <c r="D210" s="130"/>
      <c r="E210" s="130"/>
      <c r="F210" s="130"/>
      <c r="G210" s="130"/>
    </row>
    <row r="211" customFormat="false" ht="12.75" hidden="false" customHeight="false" outlineLevel="0" collapsed="false">
      <c r="A211" s="130"/>
      <c r="B211" s="130"/>
      <c r="C211" s="130"/>
      <c r="D211" s="130"/>
      <c r="E211" s="130"/>
      <c r="F211" s="130"/>
      <c r="G211" s="130"/>
    </row>
    <row r="212" customFormat="false" ht="12.75" hidden="false" customHeight="false" outlineLevel="0" collapsed="false">
      <c r="A212" s="130"/>
      <c r="B212" s="130"/>
      <c r="C212" s="130"/>
      <c r="D212" s="130"/>
      <c r="E212" s="130"/>
      <c r="F212" s="130"/>
      <c r="G212" s="130"/>
    </row>
    <row r="213" customFormat="false" ht="12.75" hidden="false" customHeight="false" outlineLevel="0" collapsed="false">
      <c r="A213" s="130"/>
      <c r="B213" s="130"/>
      <c r="C213" s="130"/>
      <c r="D213" s="130"/>
      <c r="E213" s="130"/>
      <c r="F213" s="130"/>
      <c r="G213" s="130"/>
    </row>
    <row r="214" customFormat="false" ht="12.75" hidden="false" customHeight="false" outlineLevel="0" collapsed="false">
      <c r="A214" s="130"/>
      <c r="B214" s="130"/>
      <c r="C214" s="130"/>
      <c r="D214" s="130"/>
      <c r="E214" s="130"/>
      <c r="F214" s="130"/>
      <c r="G214" s="130"/>
    </row>
    <row r="215" customFormat="false" ht="12.75" hidden="false" customHeight="false" outlineLevel="0" collapsed="false">
      <c r="A215" s="130"/>
      <c r="B215" s="130"/>
      <c r="C215" s="130"/>
      <c r="D215" s="130"/>
      <c r="E215" s="130"/>
      <c r="F215" s="130"/>
      <c r="G215" s="130"/>
    </row>
    <row r="216" customFormat="false" ht="12.75" hidden="false" customHeight="false" outlineLevel="0" collapsed="false">
      <c r="A216" s="130"/>
      <c r="B216" s="130"/>
      <c r="C216" s="130"/>
      <c r="D216" s="130"/>
      <c r="E216" s="130"/>
      <c r="F216" s="130"/>
      <c r="G216" s="130"/>
    </row>
    <row r="217" customFormat="false" ht="12.75" hidden="false" customHeight="false" outlineLevel="0" collapsed="false">
      <c r="A217" s="130"/>
      <c r="B217" s="130"/>
      <c r="C217" s="130"/>
      <c r="D217" s="130"/>
      <c r="E217" s="130"/>
      <c r="F217" s="130"/>
      <c r="G217" s="130"/>
    </row>
    <row r="218" customFormat="false" ht="12.75" hidden="false" customHeight="false" outlineLevel="0" collapsed="false">
      <c r="A218" s="130"/>
      <c r="B218" s="130"/>
      <c r="C218" s="130"/>
      <c r="D218" s="130"/>
      <c r="E218" s="130"/>
      <c r="F218" s="130"/>
      <c r="G218" s="130"/>
    </row>
    <row r="219" customFormat="false" ht="12.75" hidden="false" customHeight="false" outlineLevel="0" collapsed="false">
      <c r="A219" s="130"/>
      <c r="B219" s="130"/>
      <c r="C219" s="130"/>
      <c r="D219" s="130"/>
      <c r="E219" s="130"/>
      <c r="F219" s="130"/>
      <c r="G219" s="130"/>
    </row>
    <row r="220" customFormat="false" ht="12.75" hidden="false" customHeight="false" outlineLevel="0" collapsed="false">
      <c r="A220" s="130"/>
      <c r="B220" s="130"/>
      <c r="C220" s="130"/>
      <c r="D220" s="130"/>
      <c r="E220" s="130"/>
      <c r="F220" s="130"/>
      <c r="G220" s="130"/>
    </row>
    <row r="221" customFormat="false" ht="12.75" hidden="false" customHeight="false" outlineLevel="0" collapsed="false">
      <c r="A221" s="130"/>
      <c r="B221" s="130"/>
      <c r="C221" s="130"/>
      <c r="D221" s="130"/>
      <c r="E221" s="130"/>
      <c r="F221" s="130"/>
      <c r="G221" s="130"/>
    </row>
    <row r="222" customFormat="false" ht="12.75" hidden="false" customHeight="false" outlineLevel="0" collapsed="false">
      <c r="A222" s="130"/>
      <c r="B222" s="130"/>
      <c r="C222" s="130"/>
      <c r="D222" s="130"/>
      <c r="E222" s="130"/>
      <c r="F222" s="130"/>
      <c r="G222" s="130"/>
    </row>
    <row r="223" customFormat="false" ht="12.75" hidden="false" customHeight="false" outlineLevel="0" collapsed="false">
      <c r="A223" s="130"/>
      <c r="B223" s="130"/>
      <c r="C223" s="130"/>
      <c r="D223" s="130"/>
      <c r="E223" s="130"/>
      <c r="F223" s="130"/>
      <c r="G223" s="130"/>
    </row>
    <row r="224" customFormat="false" ht="12.75" hidden="false" customHeight="false" outlineLevel="0" collapsed="false">
      <c r="A224" s="130"/>
      <c r="B224" s="130"/>
      <c r="C224" s="130"/>
      <c r="D224" s="130"/>
      <c r="E224" s="130"/>
      <c r="F224" s="130"/>
      <c r="G224" s="130"/>
    </row>
    <row r="225" customFormat="false" ht="12.75" hidden="false" customHeight="false" outlineLevel="0" collapsed="false">
      <c r="A225" s="130"/>
      <c r="B225" s="130"/>
      <c r="C225" s="130"/>
      <c r="D225" s="130"/>
      <c r="E225" s="130"/>
      <c r="F225" s="130"/>
      <c r="G225" s="130"/>
    </row>
    <row r="226" customFormat="false" ht="12.75" hidden="false" customHeight="false" outlineLevel="0" collapsed="false">
      <c r="A226" s="130"/>
      <c r="B226" s="130"/>
      <c r="C226" s="130"/>
      <c r="D226" s="130"/>
      <c r="E226" s="130"/>
      <c r="F226" s="130"/>
      <c r="G226" s="130"/>
    </row>
    <row r="227" customFormat="false" ht="12.75" hidden="false" customHeight="false" outlineLevel="0" collapsed="false">
      <c r="A227" s="130"/>
      <c r="B227" s="130"/>
      <c r="C227" s="130"/>
      <c r="D227" s="130"/>
      <c r="E227" s="130"/>
      <c r="F227" s="130"/>
      <c r="G227" s="130"/>
    </row>
    <row r="228" customFormat="false" ht="12.75" hidden="false" customHeight="false" outlineLevel="0" collapsed="false">
      <c r="A228" s="130"/>
      <c r="B228" s="130"/>
      <c r="C228" s="130"/>
      <c r="D228" s="130"/>
      <c r="E228" s="130"/>
      <c r="F228" s="130"/>
      <c r="G228" s="130"/>
    </row>
    <row r="229" customFormat="false" ht="12.75" hidden="false" customHeight="false" outlineLevel="0" collapsed="false">
      <c r="A229" s="130"/>
      <c r="B229" s="130"/>
      <c r="C229" s="130"/>
      <c r="D229" s="130"/>
      <c r="E229" s="130"/>
      <c r="F229" s="130"/>
      <c r="G229" s="130"/>
    </row>
    <row r="230" customFormat="false" ht="12.75" hidden="false" customHeight="false" outlineLevel="0" collapsed="false">
      <c r="A230" s="130"/>
      <c r="B230" s="130"/>
      <c r="C230" s="130"/>
      <c r="D230" s="130"/>
      <c r="E230" s="130"/>
      <c r="F230" s="130"/>
      <c r="G230" s="130"/>
    </row>
    <row r="231" customFormat="false" ht="12.75" hidden="false" customHeight="false" outlineLevel="0" collapsed="false">
      <c r="A231" s="130"/>
      <c r="B231" s="130"/>
      <c r="C231" s="130"/>
      <c r="D231" s="130"/>
      <c r="E231" s="130"/>
      <c r="F231" s="130"/>
      <c r="G231" s="130"/>
    </row>
    <row r="232" customFormat="false" ht="12.75" hidden="false" customHeight="false" outlineLevel="0" collapsed="false">
      <c r="A232" s="130"/>
      <c r="B232" s="130"/>
      <c r="C232" s="130"/>
      <c r="D232" s="130"/>
      <c r="E232" s="130"/>
      <c r="F232" s="130"/>
      <c r="G232" s="130"/>
    </row>
    <row r="233" customFormat="false" ht="12.75" hidden="false" customHeight="false" outlineLevel="0" collapsed="false">
      <c r="A233" s="130"/>
      <c r="B233" s="130"/>
      <c r="C233" s="130"/>
      <c r="D233" s="130"/>
      <c r="E233" s="130"/>
      <c r="F233" s="130"/>
      <c r="G233" s="130"/>
    </row>
    <row r="234" customFormat="false" ht="12.75" hidden="false" customHeight="false" outlineLevel="0" collapsed="false">
      <c r="A234" s="130"/>
      <c r="B234" s="130"/>
      <c r="C234" s="130"/>
      <c r="D234" s="130"/>
      <c r="E234" s="130"/>
      <c r="F234" s="130"/>
      <c r="G234" s="130"/>
    </row>
    <row r="235" customFormat="false" ht="12.75" hidden="false" customHeight="false" outlineLevel="0" collapsed="false">
      <c r="A235" s="130"/>
      <c r="B235" s="130"/>
      <c r="C235" s="130"/>
      <c r="D235" s="130"/>
      <c r="E235" s="130"/>
      <c r="F235" s="130"/>
      <c r="G235" s="130"/>
    </row>
    <row r="236" customFormat="false" ht="12.75" hidden="false" customHeight="false" outlineLevel="0" collapsed="false">
      <c r="A236" s="130"/>
      <c r="B236" s="130"/>
      <c r="C236" s="130"/>
      <c r="D236" s="130"/>
      <c r="E236" s="130"/>
      <c r="F236" s="130"/>
      <c r="G236" s="130"/>
    </row>
    <row r="237" customFormat="false" ht="12.75" hidden="false" customHeight="false" outlineLevel="0" collapsed="false">
      <c r="A237" s="130"/>
      <c r="B237" s="130"/>
      <c r="C237" s="130"/>
      <c r="D237" s="130"/>
      <c r="E237" s="130"/>
      <c r="F237" s="130"/>
      <c r="G237" s="130"/>
    </row>
    <row r="238" customFormat="false" ht="12.75" hidden="false" customHeight="false" outlineLevel="0" collapsed="false">
      <c r="A238" s="130"/>
      <c r="B238" s="130"/>
      <c r="C238" s="130"/>
      <c r="D238" s="130"/>
      <c r="E238" s="130"/>
      <c r="F238" s="130"/>
      <c r="G238" s="130"/>
    </row>
    <row r="239" customFormat="false" ht="12.75" hidden="false" customHeight="false" outlineLevel="0" collapsed="false">
      <c r="A239" s="130"/>
      <c r="B239" s="130"/>
      <c r="C239" s="130"/>
      <c r="D239" s="130"/>
      <c r="E239" s="130"/>
      <c r="F239" s="130"/>
      <c r="G239" s="130"/>
    </row>
    <row r="240" customFormat="false" ht="12.75" hidden="false" customHeight="false" outlineLevel="0" collapsed="false">
      <c r="A240" s="130"/>
      <c r="B240" s="130"/>
      <c r="C240" s="130"/>
      <c r="D240" s="130"/>
      <c r="E240" s="130"/>
      <c r="F240" s="130"/>
      <c r="G240" s="130"/>
    </row>
    <row r="241" customFormat="false" ht="12.75" hidden="false" customHeight="false" outlineLevel="0" collapsed="false">
      <c r="A241" s="130"/>
      <c r="B241" s="130"/>
      <c r="C241" s="130"/>
      <c r="D241" s="130"/>
      <c r="E241" s="130"/>
      <c r="F241" s="130"/>
      <c r="G241" s="130"/>
    </row>
    <row r="242" customFormat="false" ht="12.75" hidden="false" customHeight="false" outlineLevel="0" collapsed="false">
      <c r="A242" s="130"/>
      <c r="B242" s="130"/>
      <c r="C242" s="130"/>
      <c r="D242" s="130"/>
      <c r="E242" s="130"/>
      <c r="F242" s="130"/>
      <c r="G242" s="130"/>
    </row>
    <row r="243" customFormat="false" ht="12.75" hidden="false" customHeight="false" outlineLevel="0" collapsed="false">
      <c r="A243" s="130"/>
      <c r="B243" s="130"/>
      <c r="C243" s="130"/>
      <c r="D243" s="130"/>
      <c r="E243" s="130"/>
      <c r="F243" s="130"/>
      <c r="G243" s="130"/>
    </row>
    <row r="244" customFormat="false" ht="12.75" hidden="false" customHeight="false" outlineLevel="0" collapsed="false">
      <c r="A244" s="130"/>
      <c r="B244" s="130"/>
      <c r="C244" s="130"/>
      <c r="D244" s="130"/>
      <c r="E244" s="130"/>
      <c r="F244" s="130"/>
      <c r="G244" s="130"/>
    </row>
    <row r="245" customFormat="false" ht="12.75" hidden="false" customHeight="false" outlineLevel="0" collapsed="false">
      <c r="A245" s="130"/>
      <c r="B245" s="130"/>
      <c r="C245" s="130"/>
      <c r="D245" s="130"/>
      <c r="E245" s="130"/>
      <c r="F245" s="130"/>
      <c r="G245" s="130"/>
    </row>
    <row r="246" customFormat="false" ht="12.75" hidden="false" customHeight="false" outlineLevel="0" collapsed="false">
      <c r="A246" s="130"/>
      <c r="B246" s="130"/>
      <c r="C246" s="130"/>
      <c r="D246" s="130"/>
      <c r="E246" s="130"/>
      <c r="F246" s="130"/>
      <c r="G246" s="130"/>
    </row>
    <row r="247" customFormat="false" ht="12.75" hidden="false" customHeight="false" outlineLevel="0" collapsed="false">
      <c r="A247" s="130"/>
      <c r="B247" s="130"/>
      <c r="C247" s="130"/>
      <c r="D247" s="130"/>
      <c r="E247" s="130"/>
      <c r="F247" s="130"/>
      <c r="G247" s="130"/>
    </row>
    <row r="248" customFormat="false" ht="12.75" hidden="false" customHeight="false" outlineLevel="0" collapsed="false">
      <c r="A248" s="130"/>
      <c r="B248" s="130"/>
      <c r="C248" s="130"/>
      <c r="D248" s="130"/>
      <c r="E248" s="130"/>
      <c r="F248" s="130"/>
      <c r="G248" s="130"/>
    </row>
    <row r="249" customFormat="false" ht="12.75" hidden="false" customHeight="false" outlineLevel="0" collapsed="false">
      <c r="A249" s="130"/>
      <c r="B249" s="130"/>
      <c r="C249" s="130"/>
      <c r="D249" s="130"/>
      <c r="E249" s="130"/>
      <c r="F249" s="130"/>
      <c r="G249" s="130"/>
    </row>
    <row r="250" customFormat="false" ht="12.75" hidden="false" customHeight="false" outlineLevel="0" collapsed="false">
      <c r="A250" s="130"/>
      <c r="B250" s="130"/>
      <c r="C250" s="130"/>
      <c r="D250" s="130"/>
      <c r="E250" s="130"/>
      <c r="F250" s="130"/>
      <c r="G250" s="130"/>
    </row>
    <row r="251" customFormat="false" ht="12.75" hidden="false" customHeight="false" outlineLevel="0" collapsed="false">
      <c r="A251" s="130"/>
      <c r="B251" s="130"/>
      <c r="C251" s="130"/>
      <c r="D251" s="130"/>
      <c r="E251" s="130"/>
      <c r="F251" s="130"/>
      <c r="G251" s="130"/>
    </row>
    <row r="252" customFormat="false" ht="12.75" hidden="false" customHeight="false" outlineLevel="0" collapsed="false">
      <c r="A252" s="130"/>
      <c r="B252" s="130"/>
      <c r="C252" s="130"/>
      <c r="D252" s="130"/>
      <c r="E252" s="130"/>
      <c r="F252" s="130"/>
      <c r="G252" s="130"/>
    </row>
    <row r="253" customFormat="false" ht="12.75" hidden="false" customHeight="false" outlineLevel="0" collapsed="false">
      <c r="A253" s="130"/>
      <c r="B253" s="130"/>
      <c r="C253" s="130"/>
      <c r="D253" s="130"/>
      <c r="E253" s="130"/>
      <c r="F253" s="130"/>
      <c r="G253" s="130"/>
    </row>
    <row r="254" customFormat="false" ht="12.75" hidden="false" customHeight="false" outlineLevel="0" collapsed="false">
      <c r="A254" s="130"/>
      <c r="B254" s="130"/>
      <c r="C254" s="130"/>
      <c r="D254" s="130"/>
      <c r="E254" s="130"/>
      <c r="F254" s="130"/>
      <c r="G254" s="130"/>
    </row>
    <row r="255" customFormat="false" ht="12.75" hidden="false" customHeight="false" outlineLevel="0" collapsed="false">
      <c r="A255" s="130"/>
      <c r="B255" s="130"/>
      <c r="C255" s="130"/>
      <c r="D255" s="130"/>
      <c r="E255" s="130"/>
      <c r="F255" s="130"/>
      <c r="G255" s="130"/>
    </row>
    <row r="256" customFormat="false" ht="12.75" hidden="false" customHeight="false" outlineLevel="0" collapsed="false">
      <c r="A256" s="130"/>
      <c r="B256" s="130"/>
      <c r="C256" s="130"/>
      <c r="D256" s="130"/>
      <c r="E256" s="130"/>
      <c r="F256" s="130"/>
      <c r="G256" s="130"/>
    </row>
    <row r="257" customFormat="false" ht="12.75" hidden="false" customHeight="false" outlineLevel="0" collapsed="false">
      <c r="A257" s="130"/>
      <c r="B257" s="130"/>
      <c r="C257" s="130"/>
      <c r="D257" s="130"/>
      <c r="E257" s="130"/>
      <c r="F257" s="130"/>
      <c r="G257" s="130"/>
    </row>
    <row r="258" customFormat="false" ht="12.75" hidden="false" customHeight="false" outlineLevel="0" collapsed="false">
      <c r="A258" s="130"/>
      <c r="B258" s="130"/>
      <c r="C258" s="130"/>
      <c r="D258" s="130"/>
      <c r="E258" s="130"/>
      <c r="F258" s="130"/>
      <c r="G258" s="130"/>
    </row>
    <row r="259" customFormat="false" ht="12.75" hidden="false" customHeight="false" outlineLevel="0" collapsed="false">
      <c r="A259" s="130"/>
      <c r="B259" s="130"/>
      <c r="C259" s="130"/>
      <c r="D259" s="130"/>
      <c r="E259" s="130"/>
      <c r="F259" s="130"/>
      <c r="G259" s="130"/>
    </row>
    <row r="260" customFormat="false" ht="12.75" hidden="false" customHeight="false" outlineLevel="0" collapsed="false">
      <c r="A260" s="130"/>
      <c r="B260" s="130"/>
      <c r="C260" s="130"/>
      <c r="D260" s="130"/>
      <c r="E260" s="130"/>
      <c r="F260" s="130"/>
      <c r="G260" s="130"/>
    </row>
    <row r="261" customFormat="false" ht="12.75" hidden="false" customHeight="false" outlineLevel="0" collapsed="false">
      <c r="A261" s="130"/>
      <c r="B261" s="130"/>
      <c r="C261" s="130"/>
      <c r="D261" s="130"/>
      <c r="E261" s="130"/>
      <c r="F261" s="130"/>
      <c r="G261" s="130"/>
    </row>
    <row r="262" customFormat="false" ht="12.75" hidden="false" customHeight="false" outlineLevel="0" collapsed="false">
      <c r="A262" s="130"/>
      <c r="B262" s="130"/>
      <c r="C262" s="130"/>
      <c r="D262" s="130"/>
      <c r="E262" s="130"/>
      <c r="F262" s="130"/>
      <c r="G262" s="130"/>
    </row>
    <row r="263" customFormat="false" ht="12.75" hidden="false" customHeight="false" outlineLevel="0" collapsed="false">
      <c r="A263" s="130"/>
      <c r="B263" s="130"/>
      <c r="C263" s="130"/>
      <c r="D263" s="130"/>
      <c r="E263" s="130"/>
      <c r="F263" s="130"/>
      <c r="G263" s="130"/>
    </row>
    <row r="264" customFormat="false" ht="12.75" hidden="false" customHeight="false" outlineLevel="0" collapsed="false">
      <c r="A264" s="130"/>
      <c r="B264" s="130"/>
      <c r="C264" s="130"/>
      <c r="D264" s="130"/>
      <c r="E264" s="130"/>
      <c r="F264" s="130"/>
      <c r="G264" s="130"/>
    </row>
    <row r="265" customFormat="false" ht="12.75" hidden="false" customHeight="false" outlineLevel="0" collapsed="false">
      <c r="A265" s="130"/>
      <c r="B265" s="130"/>
      <c r="C265" s="130"/>
      <c r="D265" s="130"/>
      <c r="E265" s="130"/>
      <c r="F265" s="130"/>
      <c r="G265" s="130"/>
    </row>
    <row r="266" customFormat="false" ht="12.75" hidden="false" customHeight="false" outlineLevel="0" collapsed="false">
      <c r="A266" s="130"/>
      <c r="B266" s="130"/>
      <c r="C266" s="130"/>
      <c r="D266" s="130"/>
      <c r="E266" s="130"/>
      <c r="F266" s="130"/>
      <c r="G266" s="130"/>
    </row>
    <row r="267" customFormat="false" ht="12.75" hidden="false" customHeight="false" outlineLevel="0" collapsed="false">
      <c r="A267" s="130"/>
      <c r="B267" s="130"/>
      <c r="C267" s="130"/>
      <c r="D267" s="130"/>
      <c r="E267" s="130"/>
      <c r="F267" s="130"/>
      <c r="G267" s="130"/>
    </row>
    <row r="268" customFormat="false" ht="12.75" hidden="false" customHeight="false" outlineLevel="0" collapsed="false">
      <c r="A268" s="130"/>
      <c r="B268" s="130"/>
      <c r="C268" s="130"/>
      <c r="D268" s="130"/>
      <c r="E268" s="130"/>
      <c r="F268" s="130"/>
      <c r="G268" s="130"/>
    </row>
    <row r="269" customFormat="false" ht="12.75" hidden="false" customHeight="false" outlineLevel="0" collapsed="false">
      <c r="A269" s="130"/>
      <c r="B269" s="130"/>
      <c r="C269" s="130"/>
      <c r="D269" s="130"/>
      <c r="E269" s="130"/>
      <c r="F269" s="130"/>
      <c r="G269" s="130"/>
    </row>
    <row r="270" customFormat="false" ht="12.75" hidden="false" customHeight="false" outlineLevel="0" collapsed="false">
      <c r="A270" s="130"/>
      <c r="B270" s="130"/>
      <c r="C270" s="130"/>
      <c r="D270" s="130"/>
      <c r="E270" s="130"/>
      <c r="F270" s="130"/>
      <c r="G270" s="130"/>
    </row>
    <row r="271" customFormat="false" ht="12.75" hidden="false" customHeight="false" outlineLevel="0" collapsed="false">
      <c r="A271" s="130"/>
      <c r="B271" s="130"/>
      <c r="C271" s="130"/>
      <c r="D271" s="130"/>
      <c r="E271" s="130"/>
      <c r="F271" s="130"/>
      <c r="G271" s="130"/>
    </row>
    <row r="272" customFormat="false" ht="12.75" hidden="false" customHeight="false" outlineLevel="0" collapsed="false">
      <c r="A272" s="130"/>
      <c r="B272" s="130"/>
      <c r="C272" s="130"/>
      <c r="D272" s="130"/>
      <c r="E272" s="130"/>
      <c r="F272" s="130"/>
      <c r="G272" s="130"/>
    </row>
    <row r="273" customFormat="false" ht="12.75" hidden="false" customHeight="false" outlineLevel="0" collapsed="false">
      <c r="A273" s="130"/>
      <c r="B273" s="130"/>
      <c r="C273" s="130"/>
      <c r="D273" s="130"/>
      <c r="E273" s="130"/>
      <c r="F273" s="130"/>
      <c r="G273" s="130"/>
    </row>
    <row r="274" customFormat="false" ht="12.75" hidden="false" customHeight="false" outlineLevel="0" collapsed="false">
      <c r="A274" s="130"/>
      <c r="B274" s="130"/>
      <c r="C274" s="130"/>
      <c r="D274" s="130"/>
      <c r="E274" s="130"/>
      <c r="F274" s="130"/>
      <c r="G274" s="130"/>
    </row>
    <row r="275" customFormat="false" ht="12.75" hidden="false" customHeight="false" outlineLevel="0" collapsed="false">
      <c r="A275" s="130"/>
      <c r="B275" s="130"/>
      <c r="C275" s="130"/>
      <c r="D275" s="130"/>
      <c r="E275" s="130"/>
      <c r="F275" s="130"/>
      <c r="G275" s="130"/>
    </row>
    <row r="276" customFormat="false" ht="12.75" hidden="false" customHeight="false" outlineLevel="0" collapsed="false">
      <c r="A276" s="130"/>
      <c r="B276" s="130"/>
      <c r="C276" s="130"/>
      <c r="D276" s="130"/>
      <c r="E276" s="130"/>
      <c r="F276" s="130"/>
      <c r="G276" s="130"/>
    </row>
    <row r="277" customFormat="false" ht="12.75" hidden="false" customHeight="false" outlineLevel="0" collapsed="false">
      <c r="A277" s="130"/>
      <c r="B277" s="130"/>
      <c r="C277" s="130"/>
      <c r="D277" s="130"/>
      <c r="E277" s="130"/>
      <c r="F277" s="130"/>
      <c r="G277" s="130"/>
    </row>
    <row r="278" customFormat="false" ht="12.75" hidden="false" customHeight="false" outlineLevel="0" collapsed="false">
      <c r="A278" s="130"/>
      <c r="B278" s="130"/>
      <c r="C278" s="130"/>
      <c r="D278" s="130"/>
      <c r="E278" s="130"/>
      <c r="F278" s="130"/>
      <c r="G278" s="130"/>
    </row>
    <row r="279" customFormat="false" ht="12.75" hidden="false" customHeight="false" outlineLevel="0" collapsed="false">
      <c r="A279" s="130"/>
      <c r="B279" s="130"/>
      <c r="C279" s="130"/>
      <c r="D279" s="130"/>
      <c r="E279" s="130"/>
      <c r="F279" s="130"/>
      <c r="G279" s="130"/>
    </row>
    <row r="280" customFormat="false" ht="12.75" hidden="false" customHeight="false" outlineLevel="0" collapsed="false">
      <c r="A280" s="130"/>
      <c r="B280" s="130"/>
      <c r="C280" s="130"/>
      <c r="D280" s="130"/>
      <c r="E280" s="130"/>
      <c r="F280" s="130"/>
      <c r="G280" s="130"/>
    </row>
    <row r="281" customFormat="false" ht="12.75" hidden="false" customHeight="false" outlineLevel="0" collapsed="false">
      <c r="A281" s="130"/>
      <c r="B281" s="130"/>
      <c r="C281" s="130"/>
      <c r="D281" s="130"/>
      <c r="E281" s="130"/>
      <c r="F281" s="130"/>
      <c r="G281" s="130"/>
    </row>
    <row r="282" customFormat="false" ht="12.75" hidden="false" customHeight="false" outlineLevel="0" collapsed="false">
      <c r="A282" s="130"/>
      <c r="B282" s="130"/>
      <c r="C282" s="130"/>
      <c r="D282" s="130"/>
      <c r="E282" s="130"/>
      <c r="F282" s="130"/>
      <c r="G282" s="130"/>
    </row>
    <row r="283" customFormat="false" ht="12.75" hidden="false" customHeight="false" outlineLevel="0" collapsed="false">
      <c r="A283" s="130"/>
      <c r="B283" s="130"/>
      <c r="C283" s="130"/>
      <c r="D283" s="130"/>
      <c r="E283" s="130"/>
      <c r="F283" s="130"/>
      <c r="G283" s="130"/>
    </row>
    <row r="284" customFormat="false" ht="12.75" hidden="false" customHeight="false" outlineLevel="0" collapsed="false">
      <c r="A284" s="130"/>
      <c r="B284" s="130"/>
      <c r="C284" s="130"/>
      <c r="D284" s="130"/>
      <c r="E284" s="130"/>
      <c r="F284" s="130"/>
      <c r="G284" s="130"/>
    </row>
    <row r="285" customFormat="false" ht="12.75" hidden="false" customHeight="false" outlineLevel="0" collapsed="false">
      <c r="A285" s="130"/>
      <c r="B285" s="130"/>
      <c r="C285" s="130"/>
      <c r="D285" s="130"/>
      <c r="E285" s="130"/>
      <c r="F285" s="130"/>
      <c r="G285" s="130"/>
    </row>
    <row r="286" customFormat="false" ht="12.75" hidden="false" customHeight="false" outlineLevel="0" collapsed="false">
      <c r="A286" s="130"/>
      <c r="B286" s="130"/>
      <c r="C286" s="130"/>
      <c r="D286" s="130"/>
      <c r="E286" s="130"/>
      <c r="F286" s="130"/>
      <c r="G286" s="130"/>
    </row>
    <row r="287" customFormat="false" ht="12.75" hidden="false" customHeight="false" outlineLevel="0" collapsed="false">
      <c r="A287" s="130"/>
      <c r="B287" s="130"/>
      <c r="C287" s="130"/>
      <c r="D287" s="130"/>
      <c r="E287" s="130"/>
      <c r="F287" s="130"/>
      <c r="G287" s="130"/>
    </row>
    <row r="288" customFormat="false" ht="12.75" hidden="false" customHeight="false" outlineLevel="0" collapsed="false">
      <c r="A288" s="130"/>
      <c r="B288" s="130"/>
      <c r="C288" s="130"/>
      <c r="D288" s="130"/>
      <c r="E288" s="130"/>
      <c r="F288" s="130"/>
      <c r="G288" s="130"/>
    </row>
    <row r="289" customFormat="false" ht="12.75" hidden="false" customHeight="false" outlineLevel="0" collapsed="false">
      <c r="A289" s="130"/>
      <c r="B289" s="130"/>
      <c r="C289" s="130"/>
      <c r="D289" s="130"/>
      <c r="E289" s="130"/>
      <c r="F289" s="130"/>
      <c r="G289" s="130"/>
    </row>
    <row r="290" customFormat="false" ht="12.75" hidden="false" customHeight="false" outlineLevel="0" collapsed="false">
      <c r="A290" s="130"/>
      <c r="B290" s="130"/>
      <c r="C290" s="130"/>
      <c r="D290" s="130"/>
      <c r="E290" s="130"/>
      <c r="F290" s="130"/>
      <c r="G290" s="130"/>
    </row>
    <row r="291" customFormat="false" ht="12.75" hidden="false" customHeight="false" outlineLevel="0" collapsed="false">
      <c r="A291" s="130"/>
      <c r="B291" s="130"/>
      <c r="C291" s="130"/>
      <c r="D291" s="130"/>
      <c r="E291" s="130"/>
      <c r="F291" s="130"/>
      <c r="G291" s="130"/>
    </row>
    <row r="292" customFormat="false" ht="12.75" hidden="false" customHeight="false" outlineLevel="0" collapsed="false">
      <c r="A292" s="130"/>
      <c r="B292" s="130"/>
      <c r="C292" s="130"/>
      <c r="D292" s="130"/>
      <c r="E292" s="130"/>
      <c r="F292" s="130"/>
      <c r="G292" s="130"/>
    </row>
    <row r="293" customFormat="false" ht="12.75" hidden="false" customHeight="false" outlineLevel="0" collapsed="false">
      <c r="A293" s="130"/>
      <c r="B293" s="130"/>
      <c r="C293" s="130"/>
      <c r="D293" s="130"/>
      <c r="E293" s="130"/>
      <c r="F293" s="130"/>
      <c r="G293" s="130"/>
    </row>
    <row r="294" customFormat="false" ht="12.75" hidden="false" customHeight="false" outlineLevel="0" collapsed="false">
      <c r="A294" s="130"/>
      <c r="B294" s="130"/>
      <c r="C294" s="130"/>
      <c r="D294" s="130"/>
      <c r="E294" s="130"/>
      <c r="F294" s="130"/>
      <c r="G294" s="130"/>
    </row>
    <row r="295" customFormat="false" ht="12.75" hidden="false" customHeight="false" outlineLevel="0" collapsed="false">
      <c r="A295" s="130"/>
      <c r="B295" s="130"/>
      <c r="C295" s="130"/>
      <c r="D295" s="130"/>
      <c r="E295" s="130"/>
      <c r="F295" s="130"/>
      <c r="G295" s="130"/>
    </row>
    <row r="296" customFormat="false" ht="12.75" hidden="false" customHeight="false" outlineLevel="0" collapsed="false">
      <c r="A296" s="130"/>
      <c r="B296" s="130"/>
      <c r="C296" s="130"/>
      <c r="D296" s="130"/>
      <c r="E296" s="130"/>
      <c r="F296" s="130"/>
      <c r="G296" s="130"/>
    </row>
    <row r="297" customFormat="false" ht="12.75" hidden="false" customHeight="false" outlineLevel="0" collapsed="false">
      <c r="A297" s="130"/>
      <c r="B297" s="130"/>
      <c r="C297" s="130"/>
      <c r="D297" s="130"/>
      <c r="E297" s="130"/>
      <c r="F297" s="130"/>
      <c r="G297" s="130"/>
    </row>
    <row r="298" customFormat="false" ht="12.75" hidden="false" customHeight="false" outlineLevel="0" collapsed="false">
      <c r="A298" s="130"/>
      <c r="B298" s="130"/>
      <c r="C298" s="130"/>
      <c r="D298" s="130"/>
      <c r="E298" s="130"/>
      <c r="F298" s="130"/>
      <c r="G298" s="130"/>
    </row>
    <row r="299" customFormat="false" ht="12.75" hidden="false" customHeight="false" outlineLevel="0" collapsed="false">
      <c r="A299" s="130"/>
      <c r="B299" s="130"/>
      <c r="C299" s="130"/>
      <c r="D299" s="130"/>
      <c r="E299" s="130"/>
      <c r="F299" s="130"/>
      <c r="G299" s="130"/>
    </row>
    <row r="300" customFormat="false" ht="12.75" hidden="false" customHeight="false" outlineLevel="0" collapsed="false">
      <c r="A300" s="130"/>
      <c r="B300" s="130"/>
      <c r="C300" s="130"/>
      <c r="D300" s="130"/>
      <c r="E300" s="130"/>
      <c r="F300" s="130"/>
      <c r="G300" s="130"/>
    </row>
    <row r="301" customFormat="false" ht="12.75" hidden="false" customHeight="false" outlineLevel="0" collapsed="false">
      <c r="A301" s="130"/>
      <c r="B301" s="130"/>
      <c r="C301" s="130"/>
      <c r="D301" s="130"/>
      <c r="E301" s="130"/>
      <c r="F301" s="130"/>
      <c r="G301" s="130"/>
    </row>
    <row r="302" customFormat="false" ht="12.75" hidden="false" customHeight="false" outlineLevel="0" collapsed="false">
      <c r="A302" s="130"/>
      <c r="B302" s="130"/>
      <c r="C302" s="130"/>
      <c r="D302" s="130"/>
      <c r="E302" s="130"/>
      <c r="F302" s="130"/>
      <c r="G302" s="130"/>
    </row>
    <row r="303" customFormat="false" ht="12.75" hidden="false" customHeight="false" outlineLevel="0" collapsed="false">
      <c r="A303" s="130"/>
      <c r="B303" s="130"/>
      <c r="C303" s="130"/>
      <c r="D303" s="130"/>
      <c r="E303" s="130"/>
      <c r="F303" s="130"/>
      <c r="G303" s="130"/>
    </row>
    <row r="304" customFormat="false" ht="12.75" hidden="false" customHeight="false" outlineLevel="0" collapsed="false">
      <c r="A304" s="130"/>
      <c r="B304" s="130"/>
      <c r="C304" s="130"/>
      <c r="D304" s="130"/>
      <c r="E304" s="130"/>
      <c r="F304" s="130"/>
      <c r="G304" s="130"/>
    </row>
    <row r="305" customFormat="false" ht="12.75" hidden="false" customHeight="false" outlineLevel="0" collapsed="false">
      <c r="A305" s="130"/>
      <c r="B305" s="130"/>
      <c r="C305" s="130"/>
      <c r="D305" s="130"/>
      <c r="E305" s="130"/>
      <c r="F305" s="130"/>
      <c r="G305" s="130"/>
    </row>
    <row r="306" customFormat="false" ht="12.75" hidden="false" customHeight="false" outlineLevel="0" collapsed="false">
      <c r="A306" s="130"/>
      <c r="B306" s="130"/>
      <c r="C306" s="130"/>
      <c r="D306" s="130"/>
      <c r="E306" s="130"/>
      <c r="F306" s="130"/>
      <c r="G306" s="130"/>
    </row>
    <row r="307" customFormat="false" ht="12.75" hidden="false" customHeight="false" outlineLevel="0" collapsed="false">
      <c r="A307" s="130"/>
      <c r="B307" s="130"/>
      <c r="C307" s="130"/>
      <c r="D307" s="130"/>
      <c r="E307" s="130"/>
      <c r="F307" s="130"/>
      <c r="G307" s="130"/>
    </row>
    <row r="308" customFormat="false" ht="12.75" hidden="false" customHeight="false" outlineLevel="0" collapsed="false">
      <c r="A308" s="130"/>
      <c r="B308" s="130"/>
      <c r="C308" s="130"/>
      <c r="D308" s="130"/>
      <c r="E308" s="130"/>
      <c r="F308" s="130"/>
      <c r="G308" s="130"/>
    </row>
    <row r="309" customFormat="false" ht="12.75" hidden="false" customHeight="false" outlineLevel="0" collapsed="false">
      <c r="A309" s="130"/>
      <c r="B309" s="130"/>
      <c r="C309" s="130"/>
      <c r="D309" s="130"/>
      <c r="E309" s="130"/>
      <c r="F309" s="130"/>
      <c r="G309" s="130"/>
    </row>
    <row r="310" customFormat="false" ht="12.75" hidden="false" customHeight="false" outlineLevel="0" collapsed="false">
      <c r="A310" s="130"/>
      <c r="B310" s="130"/>
      <c r="C310" s="130"/>
      <c r="D310" s="130"/>
      <c r="E310" s="130"/>
      <c r="F310" s="130"/>
      <c r="G310" s="130"/>
    </row>
    <row r="311" customFormat="false" ht="12.75" hidden="false" customHeight="false" outlineLevel="0" collapsed="false">
      <c r="A311" s="130"/>
      <c r="B311" s="130"/>
      <c r="C311" s="130"/>
      <c r="D311" s="130"/>
      <c r="E311" s="130"/>
      <c r="F311" s="130"/>
      <c r="G311" s="130"/>
    </row>
    <row r="312" customFormat="false" ht="12.75" hidden="false" customHeight="false" outlineLevel="0" collapsed="false">
      <c r="A312" s="130"/>
      <c r="B312" s="130"/>
      <c r="C312" s="130"/>
      <c r="D312" s="130"/>
      <c r="E312" s="130"/>
      <c r="F312" s="130"/>
      <c r="G312" s="130"/>
    </row>
    <row r="313" customFormat="false" ht="12.75" hidden="false" customHeight="false" outlineLevel="0" collapsed="false">
      <c r="A313" s="130"/>
      <c r="B313" s="130"/>
      <c r="C313" s="130"/>
      <c r="D313" s="130"/>
      <c r="E313" s="130"/>
      <c r="F313" s="130"/>
      <c r="G313" s="130"/>
    </row>
    <row r="314" customFormat="false" ht="12.75" hidden="false" customHeight="false" outlineLevel="0" collapsed="false">
      <c r="A314" s="130"/>
      <c r="B314" s="130"/>
      <c r="C314" s="130"/>
      <c r="D314" s="130"/>
      <c r="E314" s="130"/>
      <c r="F314" s="130"/>
      <c r="G314" s="130"/>
    </row>
    <row r="315" customFormat="false" ht="12.75" hidden="false" customHeight="false" outlineLevel="0" collapsed="false">
      <c r="A315" s="130"/>
      <c r="B315" s="130"/>
      <c r="C315" s="130"/>
      <c r="D315" s="130"/>
      <c r="E315" s="130"/>
      <c r="F315" s="130"/>
      <c r="G315" s="130"/>
    </row>
    <row r="316" customFormat="false" ht="12.75" hidden="false" customHeight="false" outlineLevel="0" collapsed="false">
      <c r="A316" s="130"/>
      <c r="B316" s="130"/>
      <c r="C316" s="130"/>
      <c r="D316" s="130"/>
      <c r="E316" s="130"/>
      <c r="F316" s="130"/>
      <c r="G316" s="130"/>
    </row>
    <row r="317" customFormat="false" ht="12.75" hidden="false" customHeight="false" outlineLevel="0" collapsed="false">
      <c r="A317" s="130"/>
      <c r="B317" s="130"/>
      <c r="C317" s="130"/>
      <c r="D317" s="130"/>
      <c r="E317" s="130"/>
      <c r="F317" s="130"/>
      <c r="G317" s="130"/>
    </row>
    <row r="318" customFormat="false" ht="12.75" hidden="false" customHeight="false" outlineLevel="0" collapsed="false">
      <c r="A318" s="130"/>
      <c r="B318" s="130"/>
      <c r="C318" s="130"/>
      <c r="D318" s="130"/>
      <c r="E318" s="130"/>
      <c r="F318" s="130"/>
      <c r="G318" s="130"/>
    </row>
    <row r="319" customFormat="false" ht="12.75" hidden="false" customHeight="false" outlineLevel="0" collapsed="false">
      <c r="A319" s="130"/>
      <c r="B319" s="130"/>
      <c r="C319" s="130"/>
      <c r="D319" s="130"/>
      <c r="E319" s="130"/>
      <c r="F319" s="130"/>
      <c r="G319" s="130"/>
    </row>
    <row r="320" customFormat="false" ht="12.75" hidden="false" customHeight="false" outlineLevel="0" collapsed="false">
      <c r="A320" s="130"/>
      <c r="B320" s="130"/>
      <c r="C320" s="130"/>
      <c r="D320" s="130"/>
      <c r="E320" s="130"/>
      <c r="F320" s="130"/>
      <c r="G320" s="130"/>
    </row>
    <row r="321" customFormat="false" ht="12.75" hidden="false" customHeight="false" outlineLevel="0" collapsed="false">
      <c r="A321" s="130"/>
      <c r="B321" s="130"/>
      <c r="C321" s="130"/>
      <c r="D321" s="130"/>
      <c r="E321" s="130"/>
      <c r="F321" s="130"/>
      <c r="G321" s="130"/>
    </row>
    <row r="322" customFormat="false" ht="12.75" hidden="false" customHeight="false" outlineLevel="0" collapsed="false">
      <c r="A322" s="130"/>
      <c r="B322" s="130"/>
      <c r="C322" s="130"/>
      <c r="D322" s="130"/>
      <c r="E322" s="130"/>
      <c r="F322" s="130"/>
      <c r="G322" s="130"/>
    </row>
    <row r="323" customFormat="false" ht="12.75" hidden="false" customHeight="false" outlineLevel="0" collapsed="false">
      <c r="A323" s="130"/>
      <c r="B323" s="130"/>
      <c r="C323" s="130"/>
      <c r="D323" s="130"/>
      <c r="E323" s="130"/>
      <c r="F323" s="130"/>
      <c r="G323" s="130"/>
    </row>
    <row r="324" customFormat="false" ht="12.75" hidden="false" customHeight="false" outlineLevel="0" collapsed="false">
      <c r="A324" s="130"/>
      <c r="B324" s="130"/>
      <c r="C324" s="130"/>
      <c r="D324" s="130"/>
      <c r="E324" s="130"/>
      <c r="F324" s="130"/>
      <c r="G324" s="130"/>
    </row>
    <row r="325" customFormat="false" ht="12.75" hidden="false" customHeight="false" outlineLevel="0" collapsed="false">
      <c r="A325" s="130"/>
      <c r="B325" s="130"/>
      <c r="C325" s="130"/>
      <c r="D325" s="130"/>
      <c r="E325" s="130"/>
      <c r="F325" s="130"/>
      <c r="G325" s="130"/>
    </row>
    <row r="326" customFormat="false" ht="12.75" hidden="false" customHeight="false" outlineLevel="0" collapsed="false">
      <c r="A326" s="130"/>
      <c r="B326" s="130"/>
      <c r="C326" s="130"/>
      <c r="D326" s="130"/>
      <c r="E326" s="130"/>
      <c r="F326" s="130"/>
      <c r="G326" s="130"/>
    </row>
    <row r="327" customFormat="false" ht="12.75" hidden="false" customHeight="false" outlineLevel="0" collapsed="false">
      <c r="A327" s="130"/>
      <c r="B327" s="130"/>
      <c r="C327" s="130"/>
      <c r="D327" s="130"/>
      <c r="E327" s="130"/>
      <c r="F327" s="130"/>
      <c r="G327" s="130"/>
    </row>
    <row r="328" customFormat="false" ht="12.75" hidden="false" customHeight="false" outlineLevel="0" collapsed="false">
      <c r="A328" s="130"/>
      <c r="B328" s="130"/>
      <c r="C328" s="130"/>
      <c r="D328" s="130"/>
      <c r="E328" s="130"/>
      <c r="F328" s="130"/>
      <c r="G328" s="130"/>
    </row>
    <row r="329" customFormat="false" ht="12.75" hidden="false" customHeight="false" outlineLevel="0" collapsed="false">
      <c r="A329" s="130"/>
      <c r="B329" s="130"/>
      <c r="C329" s="130"/>
      <c r="D329" s="130"/>
      <c r="E329" s="130"/>
      <c r="F329" s="130"/>
      <c r="G329" s="130"/>
    </row>
    <row r="330" customFormat="false" ht="12.75" hidden="false" customHeight="false" outlineLevel="0" collapsed="false">
      <c r="A330" s="130"/>
      <c r="B330" s="130"/>
      <c r="C330" s="130"/>
      <c r="D330" s="130"/>
      <c r="E330" s="130"/>
      <c r="F330" s="130"/>
      <c r="G330" s="130"/>
    </row>
    <row r="331" customFormat="false" ht="12.75" hidden="false" customHeight="false" outlineLevel="0" collapsed="false">
      <c r="A331" s="130"/>
      <c r="B331" s="130"/>
      <c r="C331" s="130"/>
      <c r="D331" s="130"/>
      <c r="E331" s="130"/>
      <c r="F331" s="130"/>
      <c r="G331" s="130"/>
    </row>
    <row r="332" customFormat="false" ht="12.75" hidden="false" customHeight="false" outlineLevel="0" collapsed="false">
      <c r="A332" s="130"/>
      <c r="B332" s="130"/>
      <c r="C332" s="130"/>
      <c r="D332" s="130"/>
      <c r="E332" s="130"/>
      <c r="F332" s="130"/>
      <c r="G332" s="130"/>
    </row>
    <row r="333" customFormat="false" ht="12.75" hidden="false" customHeight="false" outlineLevel="0" collapsed="false">
      <c r="A333" s="130"/>
      <c r="B333" s="130"/>
      <c r="C333" s="130"/>
      <c r="D333" s="130"/>
      <c r="E333" s="130"/>
      <c r="F333" s="130"/>
      <c r="G333" s="130"/>
    </row>
    <row r="334" customFormat="false" ht="12.75" hidden="false" customHeight="false" outlineLevel="0" collapsed="false">
      <c r="A334" s="130"/>
      <c r="B334" s="130"/>
      <c r="C334" s="130"/>
      <c r="D334" s="130"/>
      <c r="E334" s="130"/>
      <c r="F334" s="130"/>
      <c r="G334" s="130"/>
    </row>
    <row r="335" customFormat="false" ht="12.75" hidden="false" customHeight="false" outlineLevel="0" collapsed="false">
      <c r="A335" s="130"/>
      <c r="B335" s="130"/>
      <c r="C335" s="130"/>
      <c r="D335" s="130"/>
      <c r="E335" s="130"/>
      <c r="F335" s="130"/>
      <c r="G335" s="130"/>
    </row>
    <row r="336" customFormat="false" ht="12.75" hidden="false" customHeight="false" outlineLevel="0" collapsed="false">
      <c r="A336" s="130"/>
      <c r="B336" s="130"/>
      <c r="C336" s="130"/>
      <c r="D336" s="130"/>
      <c r="E336" s="130"/>
      <c r="F336" s="130"/>
      <c r="G336" s="130"/>
    </row>
    <row r="337" customFormat="false" ht="12.75" hidden="false" customHeight="false" outlineLevel="0" collapsed="false">
      <c r="A337" s="130"/>
      <c r="B337" s="130"/>
      <c r="C337" s="130"/>
      <c r="D337" s="130"/>
      <c r="E337" s="130"/>
      <c r="F337" s="130"/>
      <c r="G337" s="130"/>
    </row>
    <row r="338" customFormat="false" ht="12.75" hidden="false" customHeight="false" outlineLevel="0" collapsed="false">
      <c r="A338" s="130"/>
      <c r="B338" s="130"/>
      <c r="C338" s="130"/>
      <c r="D338" s="130"/>
      <c r="E338" s="130"/>
      <c r="F338" s="130"/>
      <c r="G338" s="130"/>
    </row>
    <row r="339" customFormat="false" ht="12.75" hidden="false" customHeight="false" outlineLevel="0" collapsed="false">
      <c r="A339" s="130"/>
      <c r="B339" s="130"/>
      <c r="C339" s="130"/>
      <c r="D339" s="130"/>
      <c r="E339" s="130"/>
      <c r="F339" s="130"/>
      <c r="G339" s="130"/>
    </row>
    <row r="340" customFormat="false" ht="12.75" hidden="false" customHeight="false" outlineLevel="0" collapsed="false">
      <c r="A340" s="130"/>
      <c r="B340" s="130"/>
      <c r="C340" s="130"/>
      <c r="D340" s="130"/>
      <c r="E340" s="130"/>
      <c r="F340" s="130"/>
      <c r="G340" s="130"/>
    </row>
    <row r="341" customFormat="false" ht="12.75" hidden="false" customHeight="false" outlineLevel="0" collapsed="false">
      <c r="A341" s="130"/>
      <c r="B341" s="130"/>
      <c r="C341" s="130"/>
      <c r="D341" s="130"/>
      <c r="E341" s="130"/>
      <c r="F341" s="130"/>
      <c r="G341" s="130"/>
    </row>
    <row r="342" customFormat="false" ht="12.75" hidden="false" customHeight="false" outlineLevel="0" collapsed="false">
      <c r="A342" s="130"/>
      <c r="B342" s="130"/>
      <c r="C342" s="130"/>
      <c r="D342" s="130"/>
      <c r="E342" s="130"/>
      <c r="F342" s="130"/>
      <c r="G342" s="130"/>
    </row>
    <row r="343" customFormat="false" ht="12.75" hidden="false" customHeight="false" outlineLevel="0" collapsed="false">
      <c r="A343" s="130"/>
      <c r="B343" s="130"/>
      <c r="C343" s="130"/>
      <c r="D343" s="130"/>
      <c r="E343" s="130"/>
      <c r="F343" s="130"/>
      <c r="G343" s="130"/>
    </row>
    <row r="344" customFormat="false" ht="12.75" hidden="false" customHeight="false" outlineLevel="0" collapsed="false">
      <c r="A344" s="130"/>
      <c r="B344" s="130"/>
      <c r="C344" s="130"/>
      <c r="D344" s="130"/>
      <c r="E344" s="130"/>
      <c r="F344" s="130"/>
      <c r="G344" s="130"/>
    </row>
    <row r="345" customFormat="false" ht="12.75" hidden="false" customHeight="false" outlineLevel="0" collapsed="false">
      <c r="A345" s="130"/>
      <c r="B345" s="130"/>
      <c r="C345" s="130"/>
      <c r="D345" s="130"/>
      <c r="E345" s="130"/>
      <c r="F345" s="130"/>
      <c r="G345" s="130"/>
    </row>
    <row r="346" customFormat="false" ht="12.75" hidden="false" customHeight="false" outlineLevel="0" collapsed="false">
      <c r="A346" s="130"/>
      <c r="B346" s="130"/>
      <c r="C346" s="130"/>
      <c r="D346" s="130"/>
      <c r="E346" s="130"/>
      <c r="F346" s="130"/>
      <c r="G346" s="130"/>
    </row>
    <row r="347" customFormat="false" ht="12.75" hidden="false" customHeight="false" outlineLevel="0" collapsed="false">
      <c r="A347" s="130"/>
      <c r="B347" s="130"/>
      <c r="C347" s="130"/>
      <c r="D347" s="130"/>
      <c r="E347" s="130"/>
      <c r="F347" s="130"/>
      <c r="G347" s="130"/>
    </row>
    <row r="348" customFormat="false" ht="12.75" hidden="false" customHeight="false" outlineLevel="0" collapsed="false">
      <c r="A348" s="130"/>
      <c r="B348" s="130"/>
      <c r="C348" s="130"/>
      <c r="D348" s="130"/>
      <c r="E348" s="130"/>
      <c r="F348" s="130"/>
      <c r="G348" s="130"/>
    </row>
    <row r="349" customFormat="false" ht="12.75" hidden="false" customHeight="false" outlineLevel="0" collapsed="false">
      <c r="A349" s="130"/>
      <c r="B349" s="130"/>
      <c r="C349" s="130"/>
      <c r="D349" s="130"/>
      <c r="E349" s="130"/>
      <c r="F349" s="130"/>
      <c r="G349" s="130"/>
    </row>
    <row r="350" customFormat="false" ht="12.75" hidden="false" customHeight="false" outlineLevel="0" collapsed="false">
      <c r="A350" s="130"/>
      <c r="B350" s="130"/>
      <c r="C350" s="130"/>
      <c r="D350" s="130"/>
      <c r="E350" s="130"/>
      <c r="F350" s="130"/>
      <c r="G350" s="130"/>
    </row>
    <row r="351" customFormat="false" ht="12.75" hidden="false" customHeight="false" outlineLevel="0" collapsed="false">
      <c r="A351" s="130"/>
      <c r="B351" s="130"/>
      <c r="C351" s="130"/>
      <c r="D351" s="130"/>
      <c r="E351" s="130"/>
      <c r="F351" s="130"/>
      <c r="G351" s="130"/>
    </row>
    <row r="352" customFormat="false" ht="12.75" hidden="false" customHeight="false" outlineLevel="0" collapsed="false">
      <c r="A352" s="130"/>
      <c r="B352" s="130"/>
      <c r="C352" s="130"/>
      <c r="D352" s="130"/>
      <c r="E352" s="130"/>
      <c r="F352" s="130"/>
      <c r="G352" s="130"/>
    </row>
    <row r="353" customFormat="false" ht="12.75" hidden="false" customHeight="false" outlineLevel="0" collapsed="false">
      <c r="A353" s="130"/>
      <c r="B353" s="130"/>
      <c r="C353" s="130"/>
      <c r="D353" s="130"/>
      <c r="E353" s="130"/>
      <c r="F353" s="130"/>
      <c r="G353" s="130"/>
    </row>
    <row r="354" customFormat="false" ht="12.75" hidden="false" customHeight="false" outlineLevel="0" collapsed="false">
      <c r="A354" s="130"/>
      <c r="B354" s="130"/>
      <c r="C354" s="130"/>
      <c r="D354" s="130"/>
      <c r="E354" s="130"/>
      <c r="F354" s="130"/>
      <c r="G354" s="130"/>
    </row>
    <row r="355" customFormat="false" ht="12.75" hidden="false" customHeight="false" outlineLevel="0" collapsed="false">
      <c r="A355" s="130"/>
      <c r="B355" s="130"/>
      <c r="C355" s="130"/>
      <c r="D355" s="130"/>
      <c r="E355" s="130"/>
      <c r="F355" s="130"/>
      <c r="G355" s="130"/>
    </row>
    <row r="356" customFormat="false" ht="12.75" hidden="false" customHeight="false" outlineLevel="0" collapsed="false">
      <c r="A356" s="130"/>
      <c r="B356" s="130"/>
      <c r="C356" s="130"/>
      <c r="D356" s="130"/>
      <c r="E356" s="130"/>
      <c r="F356" s="130"/>
      <c r="G356" s="130"/>
    </row>
    <row r="357" customFormat="false" ht="12.75" hidden="false" customHeight="false" outlineLevel="0" collapsed="false">
      <c r="A357" s="130"/>
      <c r="B357" s="130"/>
      <c r="C357" s="130"/>
      <c r="D357" s="130"/>
      <c r="E357" s="130"/>
      <c r="F357" s="130"/>
      <c r="G357" s="130"/>
    </row>
    <row r="358" customFormat="false" ht="12.75" hidden="false" customHeight="false" outlineLevel="0" collapsed="false">
      <c r="A358" s="130"/>
      <c r="B358" s="130"/>
      <c r="C358" s="130"/>
      <c r="D358" s="130"/>
      <c r="E358" s="130"/>
      <c r="F358" s="130"/>
      <c r="G358" s="130"/>
    </row>
    <row r="359" customFormat="false" ht="12.75" hidden="false" customHeight="false" outlineLevel="0" collapsed="false">
      <c r="A359" s="130"/>
      <c r="B359" s="130"/>
      <c r="C359" s="130"/>
      <c r="D359" s="130"/>
      <c r="E359" s="130"/>
      <c r="F359" s="130"/>
      <c r="G359" s="130"/>
    </row>
    <row r="360" customFormat="false" ht="12.75" hidden="false" customHeight="false" outlineLevel="0" collapsed="false">
      <c r="A360" s="130"/>
      <c r="B360" s="130"/>
      <c r="C360" s="130"/>
      <c r="D360" s="130"/>
      <c r="E360" s="130"/>
      <c r="F360" s="130"/>
      <c r="G360" s="130"/>
    </row>
    <row r="361" customFormat="false" ht="12.75" hidden="false" customHeight="false" outlineLevel="0" collapsed="false">
      <c r="A361" s="130"/>
      <c r="B361" s="130"/>
      <c r="C361" s="130"/>
      <c r="D361" s="130"/>
      <c r="E361" s="130"/>
      <c r="F361" s="130"/>
      <c r="G361" s="130"/>
    </row>
    <row r="362" customFormat="false" ht="12.75" hidden="false" customHeight="false" outlineLevel="0" collapsed="false">
      <c r="A362" s="130"/>
      <c r="B362" s="130"/>
      <c r="C362" s="130"/>
      <c r="D362" s="130"/>
      <c r="E362" s="130"/>
      <c r="F362" s="130"/>
      <c r="G362" s="130"/>
    </row>
    <row r="363" customFormat="false" ht="12.75" hidden="false" customHeight="false" outlineLevel="0" collapsed="false">
      <c r="A363" s="130"/>
      <c r="B363" s="130"/>
      <c r="C363" s="130"/>
      <c r="D363" s="130"/>
      <c r="E363" s="130"/>
      <c r="F363" s="130"/>
      <c r="G363" s="130"/>
    </row>
    <row r="364" customFormat="false" ht="12.75" hidden="false" customHeight="false" outlineLevel="0" collapsed="false">
      <c r="A364" s="130"/>
      <c r="B364" s="130"/>
      <c r="C364" s="130"/>
      <c r="D364" s="130"/>
      <c r="E364" s="130"/>
      <c r="F364" s="130"/>
      <c r="G364" s="130"/>
    </row>
    <row r="365" customFormat="false" ht="12.75" hidden="false" customHeight="false" outlineLevel="0" collapsed="false">
      <c r="A365" s="130"/>
      <c r="B365" s="130"/>
      <c r="C365" s="130"/>
      <c r="D365" s="130"/>
      <c r="E365" s="130"/>
      <c r="F365" s="130"/>
      <c r="G365" s="130"/>
    </row>
    <row r="366" customFormat="false" ht="12.75" hidden="false" customHeight="false" outlineLevel="0" collapsed="false">
      <c r="A366" s="130"/>
      <c r="B366" s="130"/>
      <c r="C366" s="130"/>
      <c r="D366" s="130"/>
      <c r="E366" s="130"/>
      <c r="F366" s="130"/>
      <c r="G366" s="130"/>
    </row>
    <row r="367" customFormat="false" ht="12.75" hidden="false" customHeight="false" outlineLevel="0" collapsed="false">
      <c r="A367" s="130"/>
      <c r="B367" s="130"/>
      <c r="C367" s="130"/>
      <c r="D367" s="130"/>
      <c r="E367" s="130"/>
      <c r="F367" s="130"/>
      <c r="G367" s="130"/>
    </row>
    <row r="368" customFormat="false" ht="12.75" hidden="false" customHeight="false" outlineLevel="0" collapsed="false">
      <c r="A368" s="130"/>
      <c r="B368" s="130"/>
      <c r="C368" s="130"/>
      <c r="D368" s="130"/>
      <c r="E368" s="130"/>
      <c r="F368" s="130"/>
      <c r="G368" s="130"/>
    </row>
    <row r="369" customFormat="false" ht="12.75" hidden="false" customHeight="false" outlineLevel="0" collapsed="false">
      <c r="A369" s="130"/>
      <c r="B369" s="130"/>
      <c r="C369" s="130"/>
      <c r="D369" s="130"/>
      <c r="E369" s="130"/>
      <c r="F369" s="130"/>
      <c r="G369" s="130"/>
    </row>
    <row r="370" customFormat="false" ht="12.75" hidden="false" customHeight="false" outlineLevel="0" collapsed="false">
      <c r="A370" s="130"/>
      <c r="B370" s="130"/>
      <c r="C370" s="130"/>
      <c r="D370" s="130"/>
      <c r="E370" s="130"/>
      <c r="F370" s="130"/>
      <c r="G370" s="130"/>
    </row>
    <row r="371" customFormat="false" ht="12.75" hidden="false" customHeight="false" outlineLevel="0" collapsed="false">
      <c r="A371" s="130"/>
      <c r="B371" s="130"/>
      <c r="C371" s="130"/>
      <c r="D371" s="130"/>
      <c r="E371" s="130"/>
      <c r="F371" s="130"/>
      <c r="G371" s="130"/>
    </row>
    <row r="372" customFormat="false" ht="12.75" hidden="false" customHeight="false" outlineLevel="0" collapsed="false">
      <c r="A372" s="130"/>
      <c r="B372" s="130"/>
      <c r="C372" s="130"/>
      <c r="D372" s="130"/>
      <c r="E372" s="130"/>
      <c r="F372" s="130"/>
      <c r="G372" s="130"/>
    </row>
    <row r="373" customFormat="false" ht="12.75" hidden="false" customHeight="false" outlineLevel="0" collapsed="false">
      <c r="A373" s="130"/>
      <c r="B373" s="130"/>
      <c r="C373" s="130"/>
      <c r="D373" s="130"/>
      <c r="E373" s="130"/>
      <c r="F373" s="130"/>
      <c r="G373" s="130"/>
    </row>
    <row r="374" customFormat="false" ht="12.75" hidden="false" customHeight="false" outlineLevel="0" collapsed="false">
      <c r="A374" s="130"/>
      <c r="B374" s="130"/>
      <c r="C374" s="130"/>
      <c r="D374" s="130"/>
      <c r="E374" s="130"/>
      <c r="F374" s="130"/>
      <c r="G374" s="130"/>
    </row>
    <row r="375" customFormat="false" ht="12.75" hidden="false" customHeight="false" outlineLevel="0" collapsed="false">
      <c r="A375" s="130"/>
      <c r="B375" s="130"/>
      <c r="C375" s="130"/>
      <c r="D375" s="130"/>
      <c r="E375" s="130"/>
      <c r="F375" s="130"/>
      <c r="G375" s="130"/>
    </row>
    <row r="376" customFormat="false" ht="12.75" hidden="false" customHeight="false" outlineLevel="0" collapsed="false">
      <c r="A376" s="130"/>
      <c r="B376" s="130"/>
      <c r="C376" s="130"/>
      <c r="D376" s="130"/>
      <c r="E376" s="130"/>
      <c r="F376" s="130"/>
      <c r="G376" s="130"/>
    </row>
    <row r="377" customFormat="false" ht="12.75" hidden="false" customHeight="false" outlineLevel="0" collapsed="false">
      <c r="A377" s="130"/>
      <c r="B377" s="130"/>
      <c r="C377" s="130"/>
      <c r="D377" s="130"/>
      <c r="E377" s="130"/>
      <c r="F377" s="130"/>
      <c r="G377" s="130"/>
    </row>
    <row r="378" customFormat="false" ht="12.75" hidden="false" customHeight="false" outlineLevel="0" collapsed="false">
      <c r="A378" s="130"/>
      <c r="B378" s="130"/>
      <c r="C378" s="130"/>
      <c r="D378" s="130"/>
      <c r="E378" s="130"/>
      <c r="F378" s="130"/>
      <c r="G378" s="130"/>
    </row>
    <row r="379" customFormat="false" ht="12.75" hidden="false" customHeight="false" outlineLevel="0" collapsed="false">
      <c r="A379" s="130"/>
      <c r="B379" s="130"/>
      <c r="C379" s="130"/>
      <c r="D379" s="130"/>
      <c r="E379" s="130"/>
      <c r="F379" s="130"/>
      <c r="G379" s="130"/>
    </row>
    <row r="380" customFormat="false" ht="12.75" hidden="false" customHeight="false" outlineLevel="0" collapsed="false">
      <c r="A380" s="130"/>
      <c r="B380" s="130"/>
      <c r="C380" s="130"/>
      <c r="D380" s="130"/>
      <c r="E380" s="130"/>
      <c r="F380" s="130"/>
      <c r="G380" s="130"/>
    </row>
    <row r="381" customFormat="false" ht="12.75" hidden="false" customHeight="false" outlineLevel="0" collapsed="false">
      <c r="A381" s="130"/>
      <c r="B381" s="130"/>
      <c r="C381" s="130"/>
      <c r="D381" s="130"/>
      <c r="E381" s="130"/>
      <c r="F381" s="130"/>
      <c r="G381" s="130"/>
    </row>
    <row r="382" customFormat="false" ht="12.75" hidden="false" customHeight="false" outlineLevel="0" collapsed="false">
      <c r="A382" s="130"/>
      <c r="B382" s="130"/>
      <c r="C382" s="130"/>
      <c r="D382" s="130"/>
      <c r="E382" s="130"/>
      <c r="F382" s="130"/>
      <c r="G382" s="130"/>
    </row>
    <row r="383" customFormat="false" ht="12.75" hidden="false" customHeight="false" outlineLevel="0" collapsed="false">
      <c r="A383" s="130"/>
      <c r="B383" s="130"/>
      <c r="C383" s="130"/>
      <c r="D383" s="130"/>
      <c r="E383" s="130"/>
      <c r="F383" s="130"/>
      <c r="G383" s="130"/>
    </row>
    <row r="384" customFormat="false" ht="12.75" hidden="false" customHeight="false" outlineLevel="0" collapsed="false">
      <c r="A384" s="130"/>
      <c r="B384" s="130"/>
      <c r="C384" s="130"/>
      <c r="D384" s="130"/>
      <c r="E384" s="130"/>
      <c r="F384" s="130"/>
      <c r="G384" s="130"/>
    </row>
    <row r="385" customFormat="false" ht="12.75" hidden="false" customHeight="false" outlineLevel="0" collapsed="false">
      <c r="A385" s="130"/>
      <c r="B385" s="130"/>
      <c r="C385" s="130"/>
      <c r="D385" s="130"/>
      <c r="E385" s="130"/>
      <c r="F385" s="130"/>
      <c r="G385" s="130"/>
    </row>
    <row r="386" customFormat="false" ht="12.75" hidden="false" customHeight="false" outlineLevel="0" collapsed="false">
      <c r="A386" s="130"/>
      <c r="B386" s="130"/>
      <c r="C386" s="130"/>
      <c r="D386" s="130"/>
      <c r="E386" s="130"/>
      <c r="F386" s="130"/>
      <c r="G386" s="130"/>
    </row>
    <row r="387" customFormat="false" ht="12.75" hidden="false" customHeight="false" outlineLevel="0" collapsed="false">
      <c r="A387" s="130"/>
      <c r="B387" s="130"/>
      <c r="C387" s="130"/>
      <c r="D387" s="130"/>
      <c r="E387" s="130"/>
      <c r="F387" s="130"/>
      <c r="G387" s="130"/>
    </row>
    <row r="388" customFormat="false" ht="12.75" hidden="false" customHeight="false" outlineLevel="0" collapsed="false">
      <c r="A388" s="130"/>
      <c r="B388" s="130"/>
      <c r="C388" s="130"/>
      <c r="D388" s="130"/>
      <c r="E388" s="130"/>
      <c r="F388" s="130"/>
      <c r="G388" s="130"/>
    </row>
    <row r="389" customFormat="false" ht="12.75" hidden="false" customHeight="false" outlineLevel="0" collapsed="false">
      <c r="A389" s="130"/>
      <c r="B389" s="130"/>
      <c r="C389" s="130"/>
      <c r="D389" s="130"/>
      <c r="E389" s="130"/>
      <c r="F389" s="130"/>
      <c r="G389" s="130"/>
    </row>
    <row r="390" customFormat="false" ht="12.75" hidden="false" customHeight="false" outlineLevel="0" collapsed="false">
      <c r="A390" s="130"/>
      <c r="B390" s="130"/>
      <c r="C390" s="130"/>
      <c r="D390" s="130"/>
      <c r="E390" s="130"/>
      <c r="F390" s="130"/>
      <c r="G390" s="130"/>
    </row>
    <row r="391" customFormat="false" ht="12.75" hidden="false" customHeight="false" outlineLevel="0" collapsed="false">
      <c r="A391" s="130"/>
      <c r="B391" s="130"/>
      <c r="C391" s="130"/>
      <c r="D391" s="130"/>
      <c r="E391" s="130"/>
      <c r="F391" s="130"/>
      <c r="G391" s="130"/>
    </row>
    <row r="392" customFormat="false" ht="12.75" hidden="false" customHeight="false" outlineLevel="0" collapsed="false">
      <c r="A392" s="130"/>
      <c r="B392" s="130"/>
      <c r="C392" s="130"/>
      <c r="D392" s="130"/>
      <c r="E392" s="130"/>
      <c r="F392" s="130"/>
      <c r="G392" s="130"/>
    </row>
    <row r="393" customFormat="false" ht="12.75" hidden="false" customHeight="false" outlineLevel="0" collapsed="false">
      <c r="A393" s="130"/>
      <c r="B393" s="130"/>
      <c r="C393" s="130"/>
      <c r="D393" s="130"/>
      <c r="E393" s="130"/>
      <c r="F393" s="130"/>
      <c r="G393" s="130"/>
    </row>
    <row r="394" customFormat="false" ht="12.75" hidden="false" customHeight="false" outlineLevel="0" collapsed="false">
      <c r="A394" s="130"/>
      <c r="B394" s="130"/>
      <c r="C394" s="130"/>
      <c r="D394" s="130"/>
      <c r="E394" s="130"/>
      <c r="F394" s="130"/>
      <c r="G394" s="130"/>
    </row>
    <row r="395" customFormat="false" ht="12.75" hidden="false" customHeight="false" outlineLevel="0" collapsed="false">
      <c r="A395" s="130"/>
      <c r="B395" s="130"/>
      <c r="C395" s="130"/>
      <c r="D395" s="130"/>
      <c r="E395" s="130"/>
      <c r="F395" s="130"/>
      <c r="G395" s="130"/>
    </row>
    <row r="396" customFormat="false" ht="12.75" hidden="false" customHeight="false" outlineLevel="0" collapsed="false">
      <c r="A396" s="130"/>
      <c r="B396" s="130"/>
      <c r="C396" s="130"/>
      <c r="D396" s="130"/>
      <c r="E396" s="130"/>
      <c r="F396" s="130"/>
      <c r="G396" s="130"/>
    </row>
    <row r="397" customFormat="false" ht="12.75" hidden="false" customHeight="false" outlineLevel="0" collapsed="false">
      <c r="A397" s="130"/>
      <c r="B397" s="130"/>
      <c r="C397" s="130"/>
      <c r="D397" s="130"/>
      <c r="E397" s="130"/>
      <c r="F397" s="130"/>
      <c r="G397" s="130"/>
    </row>
    <row r="398" customFormat="false" ht="12.75" hidden="false" customHeight="false" outlineLevel="0" collapsed="false">
      <c r="A398" s="130"/>
      <c r="B398" s="130"/>
      <c r="C398" s="130"/>
      <c r="D398" s="130"/>
      <c r="E398" s="130"/>
      <c r="F398" s="130"/>
      <c r="G398" s="130"/>
    </row>
    <row r="399" customFormat="false" ht="12.75" hidden="false" customHeight="false" outlineLevel="0" collapsed="false">
      <c r="A399" s="130"/>
      <c r="B399" s="130"/>
      <c r="C399" s="130"/>
      <c r="D399" s="130"/>
      <c r="E399" s="130"/>
      <c r="F399" s="130"/>
      <c r="G399" s="130"/>
    </row>
    <row r="400" customFormat="false" ht="12.75" hidden="false" customHeight="false" outlineLevel="0" collapsed="false">
      <c r="A400" s="130"/>
      <c r="B400" s="130"/>
      <c r="C400" s="130"/>
      <c r="D400" s="130"/>
      <c r="E400" s="130"/>
      <c r="F400" s="130"/>
      <c r="G400" s="130"/>
    </row>
    <row r="401" customFormat="false" ht="12.75" hidden="false" customHeight="false" outlineLevel="0" collapsed="false">
      <c r="A401" s="130"/>
      <c r="B401" s="130"/>
      <c r="C401" s="130"/>
      <c r="D401" s="130"/>
      <c r="E401" s="130"/>
      <c r="F401" s="130"/>
      <c r="G401" s="130"/>
    </row>
    <row r="402" customFormat="false" ht="12.75" hidden="false" customHeight="false" outlineLevel="0" collapsed="false">
      <c r="A402" s="130"/>
      <c r="B402" s="130"/>
      <c r="C402" s="130"/>
      <c r="D402" s="130"/>
      <c r="E402" s="130"/>
      <c r="F402" s="130"/>
      <c r="G402" s="130"/>
    </row>
    <row r="403" customFormat="false" ht="12.75" hidden="false" customHeight="false" outlineLevel="0" collapsed="false">
      <c r="A403" s="130"/>
      <c r="B403" s="130"/>
      <c r="C403" s="130"/>
      <c r="D403" s="130"/>
      <c r="E403" s="130"/>
      <c r="F403" s="130"/>
      <c r="G403" s="130"/>
    </row>
    <row r="404" customFormat="false" ht="12.75" hidden="false" customHeight="false" outlineLevel="0" collapsed="false">
      <c r="A404" s="130"/>
      <c r="B404" s="130"/>
      <c r="C404" s="130"/>
      <c r="D404" s="130"/>
      <c r="E404" s="130"/>
      <c r="F404" s="130"/>
      <c r="G404" s="130"/>
    </row>
    <row r="405" customFormat="false" ht="12.75" hidden="false" customHeight="false" outlineLevel="0" collapsed="false">
      <c r="A405" s="130"/>
      <c r="B405" s="130"/>
      <c r="C405" s="130"/>
      <c r="D405" s="130"/>
      <c r="E405" s="130"/>
      <c r="F405" s="130"/>
      <c r="G405" s="130"/>
    </row>
    <row r="406" customFormat="false" ht="12.75" hidden="false" customHeight="false" outlineLevel="0" collapsed="false">
      <c r="A406" s="130"/>
      <c r="B406" s="130"/>
      <c r="C406" s="130"/>
      <c r="D406" s="130"/>
      <c r="E406" s="130"/>
      <c r="F406" s="130"/>
      <c r="G406" s="130"/>
    </row>
    <row r="407" customFormat="false" ht="12.75" hidden="false" customHeight="false" outlineLevel="0" collapsed="false">
      <c r="A407" s="130"/>
      <c r="B407" s="130"/>
      <c r="C407" s="130"/>
      <c r="D407" s="130"/>
      <c r="E407" s="130"/>
      <c r="F407" s="130"/>
      <c r="G407" s="130"/>
    </row>
    <row r="408" customFormat="false" ht="12.75" hidden="false" customHeight="false" outlineLevel="0" collapsed="false">
      <c r="A408" s="130"/>
      <c r="B408" s="130"/>
      <c r="C408" s="130"/>
      <c r="D408" s="130"/>
      <c r="E408" s="130"/>
      <c r="F408" s="130"/>
      <c r="G408" s="130"/>
    </row>
    <row r="409" customFormat="false" ht="12.75" hidden="false" customHeight="false" outlineLevel="0" collapsed="false">
      <c r="A409" s="130"/>
      <c r="B409" s="130"/>
      <c r="C409" s="130"/>
      <c r="D409" s="130"/>
      <c r="E409" s="130"/>
      <c r="F409" s="130"/>
      <c r="G409" s="130"/>
    </row>
    <row r="410" customFormat="false" ht="12.75" hidden="false" customHeight="false" outlineLevel="0" collapsed="false">
      <c r="A410" s="130"/>
      <c r="B410" s="130"/>
      <c r="C410" s="130"/>
      <c r="D410" s="130"/>
      <c r="E410" s="130"/>
      <c r="F410" s="130"/>
      <c r="G410" s="130"/>
    </row>
    <row r="411" customFormat="false" ht="12.75" hidden="false" customHeight="false" outlineLevel="0" collapsed="false">
      <c r="A411" s="130"/>
      <c r="B411" s="130"/>
      <c r="C411" s="130"/>
      <c r="D411" s="130"/>
      <c r="E411" s="130"/>
      <c r="F411" s="130"/>
      <c r="G411" s="130"/>
    </row>
    <row r="412" customFormat="false" ht="12.75" hidden="false" customHeight="false" outlineLevel="0" collapsed="false">
      <c r="A412" s="130"/>
      <c r="B412" s="130"/>
      <c r="C412" s="130"/>
      <c r="D412" s="130"/>
      <c r="E412" s="130"/>
      <c r="F412" s="130"/>
      <c r="G412" s="130"/>
    </row>
    <row r="413" customFormat="false" ht="12.75" hidden="false" customHeight="false" outlineLevel="0" collapsed="false">
      <c r="A413" s="130"/>
      <c r="B413" s="130"/>
      <c r="C413" s="130"/>
      <c r="D413" s="130"/>
      <c r="E413" s="130"/>
      <c r="F413" s="130"/>
      <c r="G413" s="130"/>
    </row>
    <row r="414" customFormat="false" ht="12.75" hidden="false" customHeight="false" outlineLevel="0" collapsed="false">
      <c r="A414" s="130"/>
      <c r="B414" s="130"/>
      <c r="C414" s="130"/>
      <c r="D414" s="130"/>
      <c r="E414" s="130"/>
      <c r="F414" s="130"/>
      <c r="G414" s="130"/>
    </row>
    <row r="415" customFormat="false" ht="12.75" hidden="false" customHeight="false" outlineLevel="0" collapsed="false">
      <c r="A415" s="130"/>
      <c r="B415" s="130"/>
      <c r="C415" s="130"/>
      <c r="D415" s="130"/>
      <c r="E415" s="130"/>
      <c r="F415" s="130"/>
      <c r="G415" s="130"/>
    </row>
    <row r="416" customFormat="false" ht="12.75" hidden="false" customHeight="false" outlineLevel="0" collapsed="false">
      <c r="A416" s="130"/>
      <c r="B416" s="130"/>
      <c r="C416" s="130"/>
      <c r="D416" s="130"/>
      <c r="E416" s="130"/>
      <c r="F416" s="130"/>
      <c r="G416" s="130"/>
    </row>
    <row r="417" customFormat="false" ht="12.75" hidden="false" customHeight="false" outlineLevel="0" collapsed="false">
      <c r="A417" s="130"/>
      <c r="B417" s="130"/>
      <c r="C417" s="130"/>
      <c r="D417" s="130"/>
      <c r="E417" s="130"/>
      <c r="F417" s="130"/>
      <c r="G417" s="130"/>
    </row>
    <row r="418" customFormat="false" ht="12.75" hidden="false" customHeight="false" outlineLevel="0" collapsed="false">
      <c r="A418" s="130"/>
      <c r="B418" s="130"/>
      <c r="C418" s="130"/>
      <c r="D418" s="130"/>
      <c r="E418" s="130"/>
      <c r="F418" s="130"/>
      <c r="G418" s="130"/>
    </row>
    <row r="419" customFormat="false" ht="12.75" hidden="false" customHeight="false" outlineLevel="0" collapsed="false">
      <c r="A419" s="130"/>
      <c r="B419" s="130"/>
      <c r="C419" s="130"/>
      <c r="D419" s="130"/>
      <c r="E419" s="130"/>
      <c r="F419" s="130"/>
      <c r="G419" s="130"/>
    </row>
    <row r="420" customFormat="false" ht="12.75" hidden="false" customHeight="false" outlineLevel="0" collapsed="false">
      <c r="A420" s="130"/>
      <c r="B420" s="130"/>
      <c r="C420" s="130"/>
      <c r="D420" s="130"/>
      <c r="E420" s="130"/>
      <c r="F420" s="130"/>
      <c r="G420" s="130"/>
    </row>
    <row r="421" customFormat="false" ht="12.75" hidden="false" customHeight="false" outlineLevel="0" collapsed="false">
      <c r="A421" s="130"/>
      <c r="B421" s="130"/>
      <c r="C421" s="130"/>
      <c r="D421" s="130"/>
      <c r="E421" s="130"/>
      <c r="F421" s="130"/>
      <c r="G421" s="130"/>
    </row>
    <row r="422" customFormat="false" ht="12.75" hidden="false" customHeight="false" outlineLevel="0" collapsed="false">
      <c r="A422" s="130"/>
      <c r="B422" s="130"/>
      <c r="C422" s="130"/>
      <c r="D422" s="130"/>
      <c r="E422" s="130"/>
      <c r="F422" s="130"/>
      <c r="G422" s="130"/>
    </row>
    <row r="423" customFormat="false" ht="12.75" hidden="false" customHeight="false" outlineLevel="0" collapsed="false">
      <c r="A423" s="130"/>
      <c r="B423" s="130"/>
      <c r="C423" s="130"/>
      <c r="D423" s="130"/>
      <c r="E423" s="130"/>
      <c r="F423" s="130"/>
      <c r="G423" s="130"/>
    </row>
    <row r="424" customFormat="false" ht="12.75" hidden="false" customHeight="false" outlineLevel="0" collapsed="false">
      <c r="A424" s="130"/>
      <c r="B424" s="130"/>
      <c r="C424" s="130"/>
      <c r="D424" s="130"/>
      <c r="E424" s="130"/>
      <c r="F424" s="130"/>
      <c r="G424" s="130"/>
    </row>
    <row r="425" customFormat="false" ht="12.75" hidden="false" customHeight="false" outlineLevel="0" collapsed="false">
      <c r="A425" s="130"/>
      <c r="B425" s="130"/>
      <c r="C425" s="130"/>
      <c r="D425" s="130"/>
      <c r="E425" s="130"/>
      <c r="F425" s="130"/>
      <c r="G425" s="130"/>
    </row>
    <row r="426" customFormat="false" ht="12.75" hidden="false" customHeight="false" outlineLevel="0" collapsed="false">
      <c r="A426" s="130"/>
      <c r="B426" s="130"/>
      <c r="C426" s="130"/>
      <c r="D426" s="130"/>
      <c r="E426" s="130"/>
      <c r="F426" s="130"/>
      <c r="G426" s="130"/>
    </row>
    <row r="427" customFormat="false" ht="12.75" hidden="false" customHeight="false" outlineLevel="0" collapsed="false">
      <c r="A427" s="130"/>
      <c r="B427" s="130"/>
      <c r="C427" s="130"/>
      <c r="D427" s="130"/>
      <c r="E427" s="130"/>
      <c r="F427" s="130"/>
      <c r="G427" s="130"/>
    </row>
    <row r="428" customFormat="false" ht="12.75" hidden="false" customHeight="false" outlineLevel="0" collapsed="false">
      <c r="A428" s="130"/>
      <c r="B428" s="130"/>
      <c r="C428" s="130"/>
      <c r="D428" s="130"/>
      <c r="E428" s="130"/>
      <c r="F428" s="130"/>
      <c r="G428" s="130"/>
    </row>
    <row r="429" customFormat="false" ht="12.75" hidden="false" customHeight="false" outlineLevel="0" collapsed="false">
      <c r="A429" s="130"/>
      <c r="B429" s="130"/>
      <c r="C429" s="130"/>
      <c r="D429" s="130"/>
      <c r="E429" s="130"/>
      <c r="F429" s="130"/>
      <c r="G429" s="130"/>
    </row>
    <row r="430" customFormat="false" ht="12.75" hidden="false" customHeight="false" outlineLevel="0" collapsed="false">
      <c r="A430" s="130"/>
      <c r="B430" s="130"/>
      <c r="C430" s="130"/>
      <c r="D430" s="130"/>
      <c r="E430" s="130"/>
      <c r="F430" s="130"/>
      <c r="G430" s="130"/>
    </row>
    <row r="431" customFormat="false" ht="12.75" hidden="false" customHeight="false" outlineLevel="0" collapsed="false">
      <c r="A431" s="130"/>
      <c r="B431" s="130"/>
      <c r="C431" s="130"/>
      <c r="D431" s="130"/>
      <c r="E431" s="130"/>
      <c r="F431" s="130"/>
      <c r="G431" s="130"/>
    </row>
    <row r="432" customFormat="false" ht="12.75" hidden="false" customHeight="false" outlineLevel="0" collapsed="false">
      <c r="A432" s="130"/>
      <c r="B432" s="130"/>
      <c r="C432" s="130"/>
      <c r="D432" s="130"/>
      <c r="E432" s="130"/>
      <c r="F432" s="130"/>
      <c r="G432" s="130"/>
    </row>
    <row r="433" customFormat="false" ht="12.75" hidden="false" customHeight="false" outlineLevel="0" collapsed="false">
      <c r="A433" s="130"/>
      <c r="B433" s="130"/>
      <c r="C433" s="130"/>
      <c r="D433" s="130"/>
      <c r="E433" s="130"/>
      <c r="F433" s="130"/>
      <c r="G433" s="130"/>
    </row>
    <row r="434" customFormat="false" ht="12.75" hidden="false" customHeight="false" outlineLevel="0" collapsed="false">
      <c r="A434" s="130"/>
      <c r="B434" s="130"/>
      <c r="C434" s="130"/>
      <c r="D434" s="130"/>
      <c r="E434" s="130"/>
      <c r="F434" s="130"/>
      <c r="G434" s="130"/>
    </row>
    <row r="435" customFormat="false" ht="12.75" hidden="false" customHeight="false" outlineLevel="0" collapsed="false">
      <c r="A435" s="130"/>
      <c r="B435" s="130"/>
      <c r="C435" s="130"/>
      <c r="D435" s="130"/>
      <c r="E435" s="130"/>
      <c r="F435" s="130"/>
      <c r="G435" s="130"/>
    </row>
    <row r="436" customFormat="false" ht="12.75" hidden="false" customHeight="false" outlineLevel="0" collapsed="false">
      <c r="A436" s="130"/>
      <c r="B436" s="130"/>
      <c r="C436" s="130"/>
      <c r="D436" s="130"/>
      <c r="E436" s="130"/>
      <c r="F436" s="130"/>
      <c r="G436" s="130"/>
    </row>
    <row r="437" customFormat="false" ht="12.75" hidden="false" customHeight="false" outlineLevel="0" collapsed="false">
      <c r="A437" s="130"/>
      <c r="B437" s="130"/>
      <c r="C437" s="130"/>
      <c r="D437" s="130"/>
      <c r="E437" s="130"/>
      <c r="F437" s="130"/>
      <c r="G437" s="130"/>
    </row>
    <row r="438" customFormat="false" ht="12.75" hidden="false" customHeight="false" outlineLevel="0" collapsed="false">
      <c r="A438" s="130"/>
      <c r="B438" s="130"/>
      <c r="C438" s="130"/>
      <c r="D438" s="130"/>
      <c r="E438" s="130"/>
      <c r="F438" s="130"/>
      <c r="G438" s="130"/>
    </row>
    <row r="439" customFormat="false" ht="12.75" hidden="false" customHeight="false" outlineLevel="0" collapsed="false">
      <c r="A439" s="130"/>
      <c r="B439" s="130"/>
      <c r="C439" s="130"/>
      <c r="D439" s="130"/>
      <c r="E439" s="130"/>
      <c r="F439" s="130"/>
      <c r="G439" s="130"/>
    </row>
    <row r="440" customFormat="false" ht="12.75" hidden="false" customHeight="false" outlineLevel="0" collapsed="false">
      <c r="A440" s="130"/>
      <c r="B440" s="130"/>
      <c r="C440" s="130"/>
      <c r="D440" s="130"/>
      <c r="E440" s="130"/>
      <c r="F440" s="130"/>
      <c r="G440" s="130"/>
    </row>
    <row r="441" customFormat="false" ht="12.75" hidden="false" customHeight="false" outlineLevel="0" collapsed="false">
      <c r="A441" s="130"/>
      <c r="B441" s="130"/>
      <c r="C441" s="130"/>
      <c r="D441" s="130"/>
      <c r="E441" s="130"/>
      <c r="F441" s="130"/>
      <c r="G441" s="130"/>
    </row>
    <row r="442" customFormat="false" ht="12.75" hidden="false" customHeight="false" outlineLevel="0" collapsed="false">
      <c r="A442" s="130"/>
      <c r="B442" s="130"/>
      <c r="C442" s="130"/>
      <c r="D442" s="130"/>
      <c r="E442" s="130"/>
      <c r="F442" s="130"/>
      <c r="G442" s="130"/>
    </row>
    <row r="443" customFormat="false" ht="12.75" hidden="false" customHeight="false" outlineLevel="0" collapsed="false">
      <c r="A443" s="130"/>
      <c r="B443" s="130"/>
      <c r="C443" s="130"/>
      <c r="D443" s="130"/>
      <c r="E443" s="130"/>
      <c r="F443" s="130"/>
      <c r="G443" s="130"/>
    </row>
    <row r="444" customFormat="false" ht="12.75" hidden="false" customHeight="false" outlineLevel="0" collapsed="false">
      <c r="A444" s="130"/>
      <c r="B444" s="130"/>
      <c r="C444" s="130"/>
      <c r="D444" s="130"/>
      <c r="E444" s="130"/>
      <c r="F444" s="130"/>
      <c r="G444" s="130"/>
    </row>
    <row r="445" customFormat="false" ht="12.75" hidden="false" customHeight="false" outlineLevel="0" collapsed="false">
      <c r="A445" s="130"/>
      <c r="B445" s="130"/>
      <c r="C445" s="130"/>
      <c r="D445" s="130"/>
      <c r="E445" s="130"/>
      <c r="F445" s="130"/>
      <c r="G445" s="130"/>
    </row>
    <row r="446" customFormat="false" ht="12.75" hidden="false" customHeight="false" outlineLevel="0" collapsed="false">
      <c r="A446" s="130"/>
      <c r="B446" s="130"/>
      <c r="C446" s="130"/>
      <c r="D446" s="130"/>
      <c r="E446" s="130"/>
      <c r="F446" s="130"/>
      <c r="G446" s="130"/>
    </row>
    <row r="447" customFormat="false" ht="12.75" hidden="false" customHeight="false" outlineLevel="0" collapsed="false">
      <c r="A447" s="130"/>
      <c r="B447" s="130"/>
      <c r="C447" s="130"/>
      <c r="D447" s="130"/>
      <c r="E447" s="130"/>
      <c r="F447" s="130"/>
      <c r="G447" s="130"/>
    </row>
    <row r="448" customFormat="false" ht="12.75" hidden="false" customHeight="false" outlineLevel="0" collapsed="false">
      <c r="A448" s="130"/>
      <c r="B448" s="130"/>
      <c r="C448" s="130"/>
      <c r="D448" s="130"/>
      <c r="E448" s="130"/>
      <c r="F448" s="130"/>
      <c r="G448" s="130"/>
    </row>
    <row r="449" customFormat="false" ht="12.75" hidden="false" customHeight="false" outlineLevel="0" collapsed="false">
      <c r="A449" s="130"/>
      <c r="B449" s="130"/>
      <c r="C449" s="130"/>
      <c r="D449" s="130"/>
      <c r="E449" s="130"/>
      <c r="F449" s="130"/>
      <c r="G449" s="130"/>
    </row>
    <row r="450" customFormat="false" ht="12.75" hidden="false" customHeight="false" outlineLevel="0" collapsed="false">
      <c r="A450" s="130"/>
      <c r="B450" s="130"/>
      <c r="C450" s="130"/>
      <c r="D450" s="130"/>
      <c r="E450" s="130"/>
      <c r="F450" s="130"/>
      <c r="G450" s="130"/>
    </row>
    <row r="451" customFormat="false" ht="12.75" hidden="false" customHeight="false" outlineLevel="0" collapsed="false">
      <c r="A451" s="130"/>
      <c r="B451" s="130"/>
      <c r="C451" s="130"/>
      <c r="D451" s="130"/>
      <c r="E451" s="130"/>
      <c r="F451" s="130"/>
      <c r="G451" s="130"/>
    </row>
    <row r="452" customFormat="false" ht="12.75" hidden="false" customHeight="false" outlineLevel="0" collapsed="false">
      <c r="A452" s="130"/>
      <c r="B452" s="130"/>
      <c r="C452" s="130"/>
      <c r="D452" s="130"/>
      <c r="E452" s="130"/>
      <c r="F452" s="130"/>
      <c r="G452" s="130"/>
    </row>
    <row r="453" customFormat="false" ht="12.75" hidden="false" customHeight="false" outlineLevel="0" collapsed="false">
      <c r="A453" s="130"/>
      <c r="B453" s="130"/>
      <c r="C453" s="130"/>
      <c r="D453" s="130"/>
      <c r="E453" s="130"/>
      <c r="F453" s="130"/>
      <c r="G453" s="130"/>
    </row>
    <row r="454" customFormat="false" ht="12.75" hidden="false" customHeight="false" outlineLevel="0" collapsed="false">
      <c r="A454" s="130"/>
      <c r="B454" s="130"/>
      <c r="C454" s="130"/>
      <c r="D454" s="130"/>
      <c r="E454" s="130"/>
      <c r="F454" s="130"/>
      <c r="G454" s="130"/>
    </row>
    <row r="455" customFormat="false" ht="12.75" hidden="false" customHeight="false" outlineLevel="0" collapsed="false">
      <c r="A455" s="130"/>
      <c r="B455" s="130"/>
      <c r="C455" s="130"/>
      <c r="D455" s="130"/>
      <c r="E455" s="130"/>
      <c r="F455" s="130"/>
      <c r="G455" s="130"/>
    </row>
    <row r="456" customFormat="false" ht="12.75" hidden="false" customHeight="false" outlineLevel="0" collapsed="false">
      <c r="A456" s="130"/>
      <c r="B456" s="130"/>
      <c r="C456" s="130"/>
      <c r="D456" s="130"/>
      <c r="E456" s="130"/>
      <c r="F456" s="130"/>
      <c r="G456" s="130"/>
    </row>
    <row r="457" customFormat="false" ht="12.75" hidden="false" customHeight="false" outlineLevel="0" collapsed="false">
      <c r="A457" s="130"/>
      <c r="B457" s="130"/>
      <c r="C457" s="130"/>
      <c r="D457" s="130"/>
      <c r="E457" s="130"/>
      <c r="F457" s="130"/>
      <c r="G457" s="130"/>
    </row>
    <row r="458" customFormat="false" ht="12.75" hidden="false" customHeight="false" outlineLevel="0" collapsed="false">
      <c r="A458" s="130"/>
      <c r="B458" s="130"/>
      <c r="C458" s="130"/>
      <c r="D458" s="130"/>
      <c r="E458" s="130"/>
      <c r="F458" s="130"/>
      <c r="G458" s="130"/>
    </row>
    <row r="459" customFormat="false" ht="12.75" hidden="false" customHeight="false" outlineLevel="0" collapsed="false">
      <c r="A459" s="130"/>
      <c r="B459" s="130"/>
      <c r="C459" s="130"/>
      <c r="D459" s="130"/>
      <c r="E459" s="130"/>
      <c r="F459" s="130"/>
      <c r="G459" s="130"/>
    </row>
    <row r="460" customFormat="false" ht="12.75" hidden="false" customHeight="false" outlineLevel="0" collapsed="false">
      <c r="A460" s="130"/>
      <c r="B460" s="130"/>
      <c r="C460" s="130"/>
      <c r="D460" s="130"/>
      <c r="E460" s="130"/>
      <c r="F460" s="130"/>
      <c r="G460" s="130"/>
    </row>
    <row r="461" customFormat="false" ht="12.75" hidden="false" customHeight="false" outlineLevel="0" collapsed="false">
      <c r="A461" s="130"/>
      <c r="B461" s="130"/>
      <c r="C461" s="130"/>
      <c r="D461" s="130"/>
      <c r="E461" s="130"/>
      <c r="F461" s="130"/>
      <c r="G461" s="130"/>
    </row>
    <row r="462" customFormat="false" ht="12.75" hidden="false" customHeight="false" outlineLevel="0" collapsed="false">
      <c r="A462" s="130"/>
      <c r="B462" s="130"/>
      <c r="C462" s="130"/>
      <c r="D462" s="130"/>
      <c r="E462" s="130"/>
      <c r="F462" s="130"/>
      <c r="G462" s="130"/>
    </row>
    <row r="463" customFormat="false" ht="12.75" hidden="false" customHeight="false" outlineLevel="0" collapsed="false">
      <c r="A463" s="130"/>
      <c r="B463" s="130"/>
      <c r="C463" s="130"/>
      <c r="D463" s="130"/>
      <c r="E463" s="130"/>
      <c r="F463" s="130"/>
      <c r="G463" s="130"/>
    </row>
    <row r="464" customFormat="false" ht="12.75" hidden="false" customHeight="false" outlineLevel="0" collapsed="false">
      <c r="A464" s="130"/>
      <c r="B464" s="130"/>
      <c r="C464" s="130"/>
      <c r="D464" s="130"/>
      <c r="E464" s="130"/>
      <c r="F464" s="130"/>
      <c r="G464" s="130"/>
    </row>
    <row r="465" customFormat="false" ht="12.75" hidden="false" customHeight="false" outlineLevel="0" collapsed="false">
      <c r="A465" s="130"/>
      <c r="B465" s="130"/>
      <c r="C465" s="130"/>
      <c r="D465" s="130"/>
      <c r="E465" s="130"/>
      <c r="F465" s="130"/>
      <c r="G465" s="130"/>
    </row>
    <row r="466" customFormat="false" ht="12.75" hidden="false" customHeight="false" outlineLevel="0" collapsed="false">
      <c r="A466" s="130"/>
      <c r="B466" s="130"/>
      <c r="C466" s="130"/>
      <c r="D466" s="130"/>
      <c r="E466" s="130"/>
      <c r="F466" s="130"/>
      <c r="G466" s="130"/>
    </row>
    <row r="467" customFormat="false" ht="12.75" hidden="false" customHeight="false" outlineLevel="0" collapsed="false">
      <c r="A467" s="130"/>
      <c r="B467" s="130"/>
      <c r="C467" s="130"/>
      <c r="D467" s="130"/>
      <c r="E467" s="130"/>
      <c r="F467" s="130"/>
      <c r="G467" s="130"/>
    </row>
    <row r="468" customFormat="false" ht="12.75" hidden="false" customHeight="false" outlineLevel="0" collapsed="false">
      <c r="A468" s="130"/>
      <c r="B468" s="130"/>
      <c r="C468" s="130"/>
      <c r="D468" s="130"/>
      <c r="E468" s="130"/>
      <c r="F468" s="130"/>
      <c r="G468" s="130"/>
    </row>
    <row r="469" customFormat="false" ht="12.75" hidden="false" customHeight="false" outlineLevel="0" collapsed="false">
      <c r="A469" s="130"/>
      <c r="B469" s="130"/>
      <c r="C469" s="130"/>
      <c r="D469" s="130"/>
      <c r="E469" s="130"/>
      <c r="F469" s="130"/>
      <c r="G469" s="130"/>
    </row>
    <row r="470" customFormat="false" ht="12.75" hidden="false" customHeight="false" outlineLevel="0" collapsed="false">
      <c r="A470" s="130"/>
      <c r="B470" s="130"/>
      <c r="C470" s="130"/>
      <c r="D470" s="130"/>
      <c r="E470" s="130"/>
      <c r="F470" s="130"/>
      <c r="G470" s="130"/>
    </row>
    <row r="471" customFormat="false" ht="12.75" hidden="false" customHeight="false" outlineLevel="0" collapsed="false">
      <c r="A471" s="130"/>
      <c r="B471" s="130"/>
      <c r="C471" s="130"/>
      <c r="D471" s="130"/>
      <c r="E471" s="130"/>
      <c r="F471" s="130"/>
      <c r="G471" s="130"/>
    </row>
    <row r="472" customFormat="false" ht="12.75" hidden="false" customHeight="false" outlineLevel="0" collapsed="false">
      <c r="A472" s="130"/>
      <c r="B472" s="130"/>
      <c r="C472" s="130"/>
      <c r="D472" s="130"/>
      <c r="E472" s="130"/>
      <c r="F472" s="130"/>
      <c r="G472" s="130"/>
    </row>
    <row r="473" customFormat="false" ht="12.75" hidden="false" customHeight="false" outlineLevel="0" collapsed="false">
      <c r="A473" s="130"/>
      <c r="B473" s="130"/>
      <c r="C473" s="130"/>
      <c r="D473" s="130"/>
      <c r="E473" s="130"/>
      <c r="F473" s="130"/>
      <c r="G473" s="130"/>
    </row>
    <row r="474" customFormat="false" ht="12.75" hidden="false" customHeight="false" outlineLevel="0" collapsed="false">
      <c r="A474" s="130"/>
      <c r="B474" s="130"/>
      <c r="C474" s="130"/>
      <c r="D474" s="130"/>
      <c r="E474" s="130"/>
      <c r="F474" s="130"/>
      <c r="G474" s="130"/>
    </row>
    <row r="475" customFormat="false" ht="12.75" hidden="false" customHeight="false" outlineLevel="0" collapsed="false">
      <c r="A475" s="130"/>
      <c r="B475" s="130"/>
      <c r="C475" s="130"/>
      <c r="D475" s="130"/>
      <c r="E475" s="130"/>
      <c r="F475" s="130"/>
      <c r="G475" s="130"/>
    </row>
    <row r="476" customFormat="false" ht="12.75" hidden="false" customHeight="false" outlineLevel="0" collapsed="false">
      <c r="A476" s="130"/>
      <c r="B476" s="130"/>
      <c r="C476" s="130"/>
      <c r="D476" s="130"/>
      <c r="E476" s="130"/>
      <c r="F476" s="130"/>
      <c r="G476" s="130"/>
    </row>
    <row r="477" customFormat="false" ht="12.75" hidden="false" customHeight="false" outlineLevel="0" collapsed="false">
      <c r="A477" s="130"/>
      <c r="B477" s="130"/>
      <c r="C477" s="130"/>
      <c r="D477" s="130"/>
      <c r="E477" s="130"/>
      <c r="F477" s="130"/>
      <c r="G477" s="130"/>
    </row>
    <row r="478" customFormat="false" ht="12.75" hidden="false" customHeight="false" outlineLevel="0" collapsed="false">
      <c r="A478" s="130"/>
      <c r="B478" s="130"/>
      <c r="C478" s="130"/>
      <c r="D478" s="130"/>
      <c r="E478" s="130"/>
      <c r="F478" s="130"/>
      <c r="G478" s="130"/>
    </row>
    <row r="479" customFormat="false" ht="12.75" hidden="false" customHeight="false" outlineLevel="0" collapsed="false">
      <c r="A479" s="130"/>
      <c r="B479" s="130"/>
      <c r="C479" s="130"/>
      <c r="D479" s="130"/>
      <c r="E479" s="130"/>
      <c r="F479" s="130"/>
      <c r="G479" s="130"/>
    </row>
    <row r="480" customFormat="false" ht="12.75" hidden="false" customHeight="false" outlineLevel="0" collapsed="false">
      <c r="A480" s="130"/>
      <c r="B480" s="130"/>
      <c r="C480" s="130"/>
      <c r="D480" s="130"/>
      <c r="E480" s="130"/>
      <c r="F480" s="130"/>
      <c r="G480" s="130"/>
    </row>
    <row r="481" customFormat="false" ht="12.75" hidden="false" customHeight="false" outlineLevel="0" collapsed="false">
      <c r="A481" s="130"/>
      <c r="B481" s="130"/>
      <c r="C481" s="130"/>
      <c r="D481" s="130"/>
      <c r="E481" s="130"/>
      <c r="F481" s="130"/>
      <c r="G481" s="130"/>
    </row>
    <row r="482" customFormat="false" ht="12.75" hidden="false" customHeight="false" outlineLevel="0" collapsed="false">
      <c r="A482" s="130"/>
      <c r="B482" s="130"/>
      <c r="C482" s="130"/>
      <c r="D482" s="130"/>
      <c r="E482" s="130"/>
      <c r="F482" s="130"/>
      <c r="G482" s="130"/>
    </row>
    <row r="483" customFormat="false" ht="12.75" hidden="false" customHeight="false" outlineLevel="0" collapsed="false">
      <c r="A483" s="130"/>
      <c r="B483" s="130"/>
      <c r="C483" s="130"/>
      <c r="D483" s="130"/>
      <c r="E483" s="130"/>
      <c r="F483" s="130"/>
      <c r="G483" s="130"/>
    </row>
    <row r="484" customFormat="false" ht="12.75" hidden="false" customHeight="false" outlineLevel="0" collapsed="false">
      <c r="A484" s="130"/>
      <c r="B484" s="130"/>
      <c r="C484" s="130"/>
      <c r="D484" s="130"/>
      <c r="E484" s="130"/>
      <c r="F484" s="130"/>
      <c r="G484" s="130"/>
    </row>
    <row r="485" customFormat="false" ht="12.75" hidden="false" customHeight="false" outlineLevel="0" collapsed="false">
      <c r="A485" s="130"/>
      <c r="B485" s="130"/>
      <c r="C485" s="130"/>
      <c r="D485" s="130"/>
      <c r="E485" s="130"/>
      <c r="F485" s="130"/>
      <c r="G485" s="130"/>
    </row>
    <row r="486" customFormat="false" ht="12.75" hidden="false" customHeight="false" outlineLevel="0" collapsed="false">
      <c r="A486" s="130"/>
      <c r="B486" s="130"/>
      <c r="C486" s="130"/>
      <c r="D486" s="130"/>
      <c r="E486" s="130"/>
      <c r="F486" s="130"/>
      <c r="G486" s="130"/>
    </row>
    <row r="487" customFormat="false" ht="12.75" hidden="false" customHeight="false" outlineLevel="0" collapsed="false">
      <c r="A487" s="130"/>
      <c r="B487" s="130"/>
      <c r="C487" s="130"/>
      <c r="D487" s="130"/>
      <c r="E487" s="130"/>
      <c r="F487" s="130"/>
      <c r="G487" s="130"/>
    </row>
    <row r="488" customFormat="false" ht="12.75" hidden="false" customHeight="false" outlineLevel="0" collapsed="false">
      <c r="A488" s="130"/>
      <c r="B488" s="130"/>
      <c r="C488" s="130"/>
      <c r="D488" s="130"/>
      <c r="E488" s="130"/>
      <c r="F488" s="130"/>
      <c r="G488" s="130"/>
    </row>
    <row r="489" customFormat="false" ht="12.75" hidden="false" customHeight="false" outlineLevel="0" collapsed="false">
      <c r="A489" s="130"/>
      <c r="B489" s="130"/>
      <c r="C489" s="130"/>
      <c r="D489" s="130"/>
      <c r="E489" s="130"/>
      <c r="F489" s="130"/>
      <c r="G489" s="130"/>
    </row>
    <row r="490" customFormat="false" ht="12.75" hidden="false" customHeight="false" outlineLevel="0" collapsed="false">
      <c r="A490" s="130"/>
      <c r="B490" s="130"/>
      <c r="C490" s="130"/>
      <c r="D490" s="130"/>
      <c r="E490" s="130"/>
      <c r="F490" s="130"/>
      <c r="G490" s="130"/>
    </row>
    <row r="491" customFormat="false" ht="12.75" hidden="false" customHeight="false" outlineLevel="0" collapsed="false">
      <c r="A491" s="130"/>
      <c r="B491" s="130"/>
      <c r="C491" s="130"/>
      <c r="D491" s="130"/>
      <c r="E491" s="130"/>
      <c r="F491" s="130"/>
      <c r="G491" s="130"/>
    </row>
    <row r="492" customFormat="false" ht="12.75" hidden="false" customHeight="false" outlineLevel="0" collapsed="false">
      <c r="A492" s="130"/>
      <c r="B492" s="130"/>
      <c r="C492" s="130"/>
      <c r="D492" s="130"/>
      <c r="E492" s="130"/>
      <c r="F492" s="130"/>
      <c r="G492" s="130"/>
    </row>
    <row r="493" customFormat="false" ht="12.75" hidden="false" customHeight="false" outlineLevel="0" collapsed="false">
      <c r="A493" s="130"/>
      <c r="B493" s="130"/>
      <c r="C493" s="130"/>
      <c r="D493" s="130"/>
      <c r="E493" s="130"/>
      <c r="F493" s="130"/>
      <c r="G493" s="130"/>
    </row>
    <row r="494" customFormat="false" ht="12.75" hidden="false" customHeight="false" outlineLevel="0" collapsed="false">
      <c r="A494" s="130"/>
      <c r="B494" s="130"/>
      <c r="C494" s="130"/>
      <c r="D494" s="130"/>
      <c r="E494" s="130"/>
      <c r="F494" s="130"/>
      <c r="G494" s="130"/>
    </row>
    <row r="495" customFormat="false" ht="12.75" hidden="false" customHeight="false" outlineLevel="0" collapsed="false">
      <c r="A495" s="130"/>
      <c r="B495" s="130"/>
      <c r="C495" s="130"/>
      <c r="D495" s="130"/>
      <c r="E495" s="130"/>
      <c r="F495" s="130"/>
      <c r="G495" s="130"/>
    </row>
    <row r="496" customFormat="false" ht="12.75" hidden="false" customHeight="false" outlineLevel="0" collapsed="false">
      <c r="A496" s="130"/>
      <c r="B496" s="130"/>
      <c r="C496" s="130"/>
      <c r="D496" s="130"/>
      <c r="E496" s="130"/>
      <c r="F496" s="130"/>
      <c r="G496" s="130"/>
    </row>
    <row r="497" customFormat="false" ht="12.75" hidden="false" customHeight="false" outlineLevel="0" collapsed="false">
      <c r="A497" s="130"/>
      <c r="B497" s="130"/>
      <c r="C497" s="130"/>
      <c r="D497" s="130"/>
      <c r="E497" s="130"/>
      <c r="F497" s="130"/>
      <c r="G497" s="130"/>
    </row>
    <row r="498" customFormat="false" ht="12.75" hidden="false" customHeight="false" outlineLevel="0" collapsed="false">
      <c r="A498" s="130"/>
      <c r="B498" s="130"/>
      <c r="C498" s="130"/>
      <c r="D498" s="130"/>
      <c r="E498" s="130"/>
      <c r="F498" s="130"/>
      <c r="G498" s="130"/>
    </row>
    <row r="499" customFormat="false" ht="12.75" hidden="false" customHeight="false" outlineLevel="0" collapsed="false">
      <c r="A499" s="130"/>
      <c r="B499" s="130"/>
      <c r="C499" s="130"/>
      <c r="D499" s="130"/>
      <c r="E499" s="130"/>
      <c r="F499" s="130"/>
      <c r="G499" s="130"/>
    </row>
    <row r="500" customFormat="false" ht="12.75" hidden="false" customHeight="false" outlineLevel="0" collapsed="false">
      <c r="A500" s="130"/>
      <c r="B500" s="130"/>
      <c r="C500" s="130"/>
      <c r="D500" s="130"/>
      <c r="E500" s="130"/>
      <c r="F500" s="130"/>
      <c r="G500" s="130"/>
    </row>
    <row r="501" customFormat="false" ht="12.75" hidden="false" customHeight="false" outlineLevel="0" collapsed="false">
      <c r="A501" s="130"/>
      <c r="B501" s="130"/>
      <c r="C501" s="130"/>
      <c r="D501" s="130"/>
      <c r="E501" s="130"/>
      <c r="F501" s="130"/>
      <c r="G501" s="130"/>
    </row>
    <row r="502" customFormat="false" ht="12.75" hidden="false" customHeight="false" outlineLevel="0" collapsed="false">
      <c r="A502" s="130"/>
      <c r="B502" s="130"/>
      <c r="C502" s="130"/>
      <c r="D502" s="130"/>
      <c r="E502" s="130"/>
      <c r="F502" s="130"/>
      <c r="G502" s="130"/>
    </row>
    <row r="503" customFormat="false" ht="12.75" hidden="false" customHeight="false" outlineLevel="0" collapsed="false">
      <c r="A503" s="130"/>
      <c r="B503" s="130"/>
      <c r="C503" s="130"/>
      <c r="D503" s="130"/>
      <c r="E503" s="130"/>
      <c r="F503" s="130"/>
      <c r="G503" s="130"/>
    </row>
    <row r="504" customFormat="false" ht="12.75" hidden="false" customHeight="false" outlineLevel="0" collapsed="false">
      <c r="A504" s="130"/>
      <c r="B504" s="130"/>
      <c r="C504" s="130"/>
      <c r="D504" s="130"/>
      <c r="E504" s="130"/>
      <c r="F504" s="130"/>
      <c r="G504" s="130"/>
    </row>
    <row r="505" customFormat="false" ht="12.75" hidden="false" customHeight="false" outlineLevel="0" collapsed="false">
      <c r="A505" s="130"/>
      <c r="B505" s="130"/>
      <c r="C505" s="130"/>
      <c r="D505" s="130"/>
      <c r="E505" s="130"/>
      <c r="F505" s="130"/>
      <c r="G505" s="130"/>
    </row>
    <row r="506" customFormat="false" ht="12.75" hidden="false" customHeight="false" outlineLevel="0" collapsed="false">
      <c r="A506" s="130"/>
      <c r="B506" s="130"/>
      <c r="C506" s="130"/>
      <c r="D506" s="130"/>
      <c r="E506" s="130"/>
      <c r="F506" s="130"/>
      <c r="G506" s="130"/>
    </row>
    <row r="507" customFormat="false" ht="12.75" hidden="false" customHeight="false" outlineLevel="0" collapsed="false">
      <c r="A507" s="130"/>
      <c r="B507" s="130"/>
      <c r="C507" s="130"/>
      <c r="D507" s="130"/>
      <c r="E507" s="130"/>
      <c r="F507" s="130"/>
      <c r="G507" s="130"/>
    </row>
    <row r="508" customFormat="false" ht="12.75" hidden="false" customHeight="false" outlineLevel="0" collapsed="false">
      <c r="A508" s="130"/>
      <c r="B508" s="130"/>
      <c r="C508" s="130"/>
      <c r="D508" s="130"/>
      <c r="E508" s="130"/>
      <c r="F508" s="130"/>
      <c r="G508" s="130"/>
    </row>
    <row r="509" customFormat="false" ht="12.75" hidden="false" customHeight="false" outlineLevel="0" collapsed="false">
      <c r="A509" s="130"/>
      <c r="B509" s="130"/>
      <c r="C509" s="130"/>
      <c r="D509" s="130"/>
      <c r="E509" s="130"/>
      <c r="F509" s="130"/>
      <c r="G509" s="130"/>
    </row>
    <row r="510" customFormat="false" ht="12.75" hidden="false" customHeight="false" outlineLevel="0" collapsed="false">
      <c r="A510" s="130"/>
      <c r="B510" s="130"/>
      <c r="C510" s="130"/>
      <c r="D510" s="130"/>
      <c r="E510" s="130"/>
      <c r="F510" s="130"/>
      <c r="G510" s="130"/>
    </row>
    <row r="511" customFormat="false" ht="12.75" hidden="false" customHeight="false" outlineLevel="0" collapsed="false">
      <c r="A511" s="130"/>
      <c r="B511" s="130"/>
      <c r="C511" s="130"/>
      <c r="D511" s="130"/>
      <c r="E511" s="130"/>
      <c r="F511" s="130"/>
      <c r="G511" s="130"/>
    </row>
    <row r="512" customFormat="false" ht="12.75" hidden="false" customHeight="false" outlineLevel="0" collapsed="false">
      <c r="A512" s="130"/>
      <c r="B512" s="130"/>
      <c r="C512" s="130"/>
      <c r="D512" s="130"/>
      <c r="E512" s="130"/>
      <c r="F512" s="130"/>
      <c r="G512" s="130"/>
    </row>
    <row r="513" customFormat="false" ht="12.75" hidden="false" customHeight="false" outlineLevel="0" collapsed="false">
      <c r="A513" s="130"/>
      <c r="B513" s="130"/>
      <c r="C513" s="130"/>
      <c r="D513" s="130"/>
      <c r="E513" s="130"/>
      <c r="F513" s="130"/>
      <c r="G513" s="130"/>
    </row>
    <row r="514" customFormat="false" ht="12.75" hidden="false" customHeight="false" outlineLevel="0" collapsed="false">
      <c r="A514" s="130"/>
      <c r="B514" s="130"/>
      <c r="C514" s="130"/>
      <c r="D514" s="130"/>
      <c r="E514" s="130"/>
      <c r="F514" s="130"/>
      <c r="G514" s="130"/>
    </row>
    <row r="515" customFormat="false" ht="12.75" hidden="false" customHeight="false" outlineLevel="0" collapsed="false">
      <c r="A515" s="130"/>
      <c r="B515" s="130"/>
      <c r="C515" s="130"/>
      <c r="D515" s="130"/>
      <c r="E515" s="130"/>
      <c r="F515" s="130"/>
      <c r="G515" s="130"/>
    </row>
    <row r="516" customFormat="false" ht="12.75" hidden="false" customHeight="false" outlineLevel="0" collapsed="false">
      <c r="A516" s="130"/>
      <c r="B516" s="130"/>
      <c r="C516" s="130"/>
      <c r="D516" s="130"/>
      <c r="E516" s="130"/>
      <c r="F516" s="130"/>
      <c r="G516" s="130"/>
    </row>
    <row r="517" customFormat="false" ht="12.75" hidden="false" customHeight="false" outlineLevel="0" collapsed="false">
      <c r="A517" s="130"/>
      <c r="B517" s="130"/>
      <c r="C517" s="130"/>
      <c r="D517" s="130"/>
      <c r="E517" s="130"/>
      <c r="F517" s="130"/>
      <c r="G517" s="130"/>
    </row>
    <row r="518" customFormat="false" ht="12.75" hidden="false" customHeight="false" outlineLevel="0" collapsed="false">
      <c r="A518" s="130"/>
      <c r="B518" s="130"/>
      <c r="C518" s="130"/>
      <c r="D518" s="130"/>
      <c r="E518" s="130"/>
      <c r="F518" s="130"/>
      <c r="G518" s="130"/>
    </row>
    <row r="519" customFormat="false" ht="12.75" hidden="false" customHeight="false" outlineLevel="0" collapsed="false">
      <c r="A519" s="130"/>
      <c r="B519" s="130"/>
      <c r="C519" s="130"/>
      <c r="D519" s="130"/>
      <c r="E519" s="130"/>
      <c r="F519" s="130"/>
      <c r="G519" s="130"/>
    </row>
    <row r="520" customFormat="false" ht="12.75" hidden="false" customHeight="false" outlineLevel="0" collapsed="false">
      <c r="A520" s="130"/>
      <c r="B520" s="130"/>
      <c r="C520" s="130"/>
      <c r="D520" s="130"/>
      <c r="E520" s="130"/>
      <c r="F520" s="130"/>
      <c r="G520" s="130"/>
    </row>
    <row r="521" customFormat="false" ht="12.75" hidden="false" customHeight="false" outlineLevel="0" collapsed="false">
      <c r="A521" s="130"/>
      <c r="B521" s="130"/>
      <c r="C521" s="130"/>
      <c r="D521" s="130"/>
      <c r="E521" s="130"/>
      <c r="F521" s="130"/>
      <c r="G521" s="130"/>
    </row>
    <row r="522" customFormat="false" ht="12.75" hidden="false" customHeight="false" outlineLevel="0" collapsed="false">
      <c r="A522" s="130"/>
      <c r="B522" s="130"/>
      <c r="C522" s="130"/>
      <c r="D522" s="130"/>
      <c r="E522" s="130"/>
      <c r="F522" s="130"/>
      <c r="G522" s="130"/>
    </row>
    <row r="523" customFormat="false" ht="12.75" hidden="false" customHeight="false" outlineLevel="0" collapsed="false">
      <c r="A523" s="130"/>
      <c r="B523" s="130"/>
      <c r="C523" s="130"/>
      <c r="D523" s="130"/>
      <c r="E523" s="130"/>
      <c r="F523" s="130"/>
      <c r="G523" s="130"/>
    </row>
    <row r="524" customFormat="false" ht="12.75" hidden="false" customHeight="false" outlineLevel="0" collapsed="false">
      <c r="A524" s="130"/>
      <c r="B524" s="130"/>
      <c r="C524" s="130"/>
      <c r="D524" s="130"/>
      <c r="E524" s="130"/>
      <c r="F524" s="130"/>
      <c r="G524" s="130"/>
    </row>
    <row r="525" customFormat="false" ht="12.75" hidden="false" customHeight="false" outlineLevel="0" collapsed="false">
      <c r="A525" s="130"/>
      <c r="B525" s="130"/>
      <c r="C525" s="130"/>
      <c r="D525" s="130"/>
      <c r="E525" s="130"/>
      <c r="F525" s="130"/>
      <c r="G525" s="130"/>
    </row>
    <row r="526" customFormat="false" ht="12.75" hidden="false" customHeight="false" outlineLevel="0" collapsed="false">
      <c r="A526" s="130"/>
      <c r="B526" s="130"/>
      <c r="C526" s="130"/>
      <c r="D526" s="130"/>
      <c r="E526" s="130"/>
      <c r="F526" s="130"/>
      <c r="G526" s="130"/>
    </row>
    <row r="527" customFormat="false" ht="12.75" hidden="false" customHeight="false" outlineLevel="0" collapsed="false">
      <c r="A527" s="130"/>
      <c r="B527" s="130"/>
      <c r="C527" s="130"/>
      <c r="D527" s="130"/>
      <c r="E527" s="130"/>
      <c r="F527" s="130"/>
      <c r="G527" s="130"/>
    </row>
    <row r="528" customFormat="false" ht="12.75" hidden="false" customHeight="false" outlineLevel="0" collapsed="false">
      <c r="A528" s="130"/>
      <c r="B528" s="130"/>
      <c r="C528" s="130"/>
      <c r="D528" s="130"/>
      <c r="E528" s="130"/>
      <c r="F528" s="130"/>
      <c r="G528" s="130"/>
    </row>
    <row r="529" customFormat="false" ht="12.75" hidden="false" customHeight="false" outlineLevel="0" collapsed="false">
      <c r="A529" s="130"/>
      <c r="B529" s="130"/>
      <c r="C529" s="130"/>
      <c r="D529" s="130"/>
      <c r="E529" s="130"/>
      <c r="F529" s="130"/>
      <c r="G529" s="130"/>
    </row>
    <row r="530" customFormat="false" ht="12.75" hidden="false" customHeight="false" outlineLevel="0" collapsed="false">
      <c r="A530" s="130"/>
      <c r="B530" s="130"/>
      <c r="C530" s="130"/>
      <c r="D530" s="130"/>
      <c r="E530" s="130"/>
      <c r="F530" s="130"/>
      <c r="G530" s="130"/>
    </row>
    <row r="531" customFormat="false" ht="12.75" hidden="false" customHeight="false" outlineLevel="0" collapsed="false">
      <c r="A531" s="130"/>
      <c r="B531" s="130"/>
      <c r="C531" s="130"/>
      <c r="D531" s="130"/>
      <c r="E531" s="130"/>
      <c r="F531" s="130"/>
      <c r="G531" s="130"/>
    </row>
    <row r="532" customFormat="false" ht="12.75" hidden="false" customHeight="false" outlineLevel="0" collapsed="false">
      <c r="A532" s="130"/>
      <c r="B532" s="130"/>
      <c r="C532" s="130"/>
      <c r="D532" s="130"/>
      <c r="E532" s="130"/>
      <c r="F532" s="130"/>
      <c r="G532" s="130"/>
    </row>
    <row r="533" customFormat="false" ht="12.75" hidden="false" customHeight="false" outlineLevel="0" collapsed="false">
      <c r="A533" s="130"/>
      <c r="B533" s="130"/>
      <c r="C533" s="130"/>
      <c r="D533" s="130"/>
      <c r="E533" s="130"/>
      <c r="F533" s="130"/>
      <c r="G533" s="130"/>
    </row>
    <row r="534" customFormat="false" ht="12.75" hidden="false" customHeight="false" outlineLevel="0" collapsed="false">
      <c r="A534" s="130"/>
      <c r="B534" s="130"/>
      <c r="C534" s="130"/>
      <c r="D534" s="130"/>
      <c r="E534" s="130"/>
      <c r="F534" s="130"/>
      <c r="G534" s="130"/>
    </row>
    <row r="535" customFormat="false" ht="12.75" hidden="false" customHeight="false" outlineLevel="0" collapsed="false">
      <c r="A535" s="130"/>
      <c r="B535" s="130"/>
      <c r="C535" s="130"/>
      <c r="D535" s="130"/>
      <c r="E535" s="130"/>
      <c r="F535" s="130"/>
      <c r="G535" s="130"/>
    </row>
    <row r="536" customFormat="false" ht="12.75" hidden="false" customHeight="false" outlineLevel="0" collapsed="false">
      <c r="A536" s="130"/>
      <c r="B536" s="130"/>
      <c r="C536" s="130"/>
      <c r="D536" s="130"/>
      <c r="E536" s="130"/>
      <c r="F536" s="130"/>
      <c r="G536" s="130"/>
    </row>
    <row r="537" customFormat="false" ht="12.75" hidden="false" customHeight="false" outlineLevel="0" collapsed="false">
      <c r="A537" s="130"/>
      <c r="B537" s="130"/>
      <c r="C537" s="130"/>
      <c r="D537" s="130"/>
      <c r="E537" s="130"/>
      <c r="F537" s="130"/>
      <c r="G537" s="130"/>
    </row>
    <row r="538" customFormat="false" ht="12.75" hidden="false" customHeight="false" outlineLevel="0" collapsed="false">
      <c r="A538" s="130"/>
      <c r="B538" s="130"/>
      <c r="C538" s="130"/>
      <c r="D538" s="130"/>
      <c r="E538" s="130"/>
      <c r="F538" s="130"/>
      <c r="G538" s="130"/>
    </row>
    <row r="539" customFormat="false" ht="12.75" hidden="false" customHeight="false" outlineLevel="0" collapsed="false">
      <c r="A539" s="130"/>
      <c r="B539" s="130"/>
      <c r="C539" s="130"/>
      <c r="D539" s="130"/>
      <c r="E539" s="130"/>
      <c r="F539" s="130"/>
      <c r="G539" s="130"/>
    </row>
    <row r="540" customFormat="false" ht="12.75" hidden="false" customHeight="false" outlineLevel="0" collapsed="false">
      <c r="A540" s="130"/>
      <c r="B540" s="130"/>
      <c r="C540" s="130"/>
      <c r="D540" s="130"/>
      <c r="E540" s="130"/>
      <c r="F540" s="130"/>
      <c r="G540" s="130"/>
    </row>
    <row r="541" customFormat="false" ht="12.75" hidden="false" customHeight="false" outlineLevel="0" collapsed="false">
      <c r="A541" s="130"/>
      <c r="B541" s="130"/>
      <c r="C541" s="130"/>
      <c r="D541" s="130"/>
      <c r="E541" s="130"/>
      <c r="F541" s="130"/>
      <c r="G541" s="130"/>
    </row>
    <row r="542" customFormat="false" ht="12.75" hidden="false" customHeight="false" outlineLevel="0" collapsed="false">
      <c r="A542" s="130"/>
      <c r="B542" s="130"/>
      <c r="C542" s="130"/>
      <c r="D542" s="130"/>
      <c r="E542" s="130"/>
      <c r="F542" s="130"/>
      <c r="G542" s="130"/>
    </row>
    <row r="543" customFormat="false" ht="12.75" hidden="false" customHeight="false" outlineLevel="0" collapsed="false">
      <c r="A543" s="130"/>
      <c r="B543" s="130"/>
      <c r="C543" s="130"/>
      <c r="D543" s="130"/>
      <c r="E543" s="130"/>
      <c r="F543" s="130"/>
      <c r="G543" s="130"/>
    </row>
    <row r="544" customFormat="false" ht="12.75" hidden="false" customHeight="false" outlineLevel="0" collapsed="false">
      <c r="A544" s="130"/>
      <c r="B544" s="130"/>
      <c r="C544" s="130"/>
      <c r="D544" s="130"/>
      <c r="E544" s="130"/>
      <c r="F544" s="130"/>
      <c r="G544" s="130"/>
    </row>
    <row r="545" customFormat="false" ht="12.75" hidden="false" customHeight="false" outlineLevel="0" collapsed="false">
      <c r="A545" s="130"/>
      <c r="B545" s="130"/>
      <c r="C545" s="130"/>
      <c r="D545" s="130"/>
      <c r="E545" s="130"/>
      <c r="F545" s="130"/>
      <c r="G545" s="130"/>
    </row>
    <row r="546" customFormat="false" ht="12.75" hidden="false" customHeight="false" outlineLevel="0" collapsed="false">
      <c r="A546" s="130"/>
      <c r="B546" s="130"/>
      <c r="C546" s="130"/>
      <c r="D546" s="130"/>
      <c r="E546" s="130"/>
      <c r="F546" s="130"/>
      <c r="G546" s="130"/>
    </row>
    <row r="547" customFormat="false" ht="12.75" hidden="false" customHeight="false" outlineLevel="0" collapsed="false">
      <c r="A547" s="130"/>
      <c r="B547" s="130"/>
      <c r="C547" s="130"/>
      <c r="D547" s="130"/>
      <c r="E547" s="130"/>
      <c r="F547" s="130"/>
      <c r="G547" s="130"/>
    </row>
    <row r="548" customFormat="false" ht="12.75" hidden="false" customHeight="false" outlineLevel="0" collapsed="false">
      <c r="A548" s="130"/>
      <c r="B548" s="130"/>
      <c r="C548" s="130"/>
      <c r="D548" s="130"/>
      <c r="E548" s="130"/>
      <c r="F548" s="130"/>
      <c r="G548" s="130"/>
    </row>
    <row r="549" customFormat="false" ht="12.75" hidden="false" customHeight="false" outlineLevel="0" collapsed="false">
      <c r="A549" s="130"/>
      <c r="B549" s="130"/>
      <c r="C549" s="130"/>
      <c r="D549" s="130"/>
      <c r="E549" s="130"/>
      <c r="F549" s="130"/>
      <c r="G549" s="130"/>
    </row>
    <row r="550" customFormat="false" ht="12.75" hidden="false" customHeight="false" outlineLevel="0" collapsed="false">
      <c r="A550" s="130"/>
      <c r="B550" s="130"/>
      <c r="C550" s="130"/>
      <c r="D550" s="130"/>
      <c r="E550" s="130"/>
      <c r="F550" s="130"/>
      <c r="G550" s="130"/>
    </row>
    <row r="551" customFormat="false" ht="12.75" hidden="false" customHeight="false" outlineLevel="0" collapsed="false">
      <c r="A551" s="130"/>
      <c r="B551" s="130"/>
      <c r="C551" s="130"/>
      <c r="D551" s="130"/>
      <c r="E551" s="130"/>
      <c r="F551" s="130"/>
      <c r="G551" s="130"/>
    </row>
    <row r="552" customFormat="false" ht="12.75" hidden="false" customHeight="false" outlineLevel="0" collapsed="false">
      <c r="A552" s="130"/>
      <c r="B552" s="130"/>
      <c r="C552" s="130"/>
      <c r="D552" s="130"/>
      <c r="E552" s="130"/>
      <c r="F552" s="130"/>
      <c r="G552" s="130"/>
    </row>
    <row r="553" customFormat="false" ht="12.75" hidden="false" customHeight="false" outlineLevel="0" collapsed="false">
      <c r="A553" s="130"/>
      <c r="B553" s="130"/>
      <c r="C553" s="130"/>
      <c r="D553" s="130"/>
      <c r="E553" s="130"/>
      <c r="F553" s="130"/>
      <c r="G553" s="130"/>
    </row>
    <row r="554" customFormat="false" ht="12.75" hidden="false" customHeight="false" outlineLevel="0" collapsed="false">
      <c r="A554" s="130"/>
      <c r="B554" s="130"/>
      <c r="C554" s="130"/>
      <c r="D554" s="130"/>
      <c r="E554" s="130"/>
      <c r="F554" s="130"/>
      <c r="G554" s="130"/>
    </row>
    <row r="555" customFormat="false" ht="12.75" hidden="false" customHeight="false" outlineLevel="0" collapsed="false">
      <c r="A555" s="130"/>
      <c r="B555" s="130"/>
      <c r="C555" s="130"/>
      <c r="D555" s="130"/>
      <c r="E555" s="130"/>
      <c r="F555" s="130"/>
      <c r="G555" s="130"/>
    </row>
    <row r="556" customFormat="false" ht="12.75" hidden="false" customHeight="false" outlineLevel="0" collapsed="false">
      <c r="A556" s="130"/>
      <c r="B556" s="130"/>
      <c r="C556" s="130"/>
      <c r="D556" s="130"/>
      <c r="E556" s="130"/>
      <c r="F556" s="130"/>
      <c r="G556" s="130"/>
    </row>
    <row r="557" customFormat="false" ht="12.75" hidden="false" customHeight="false" outlineLevel="0" collapsed="false">
      <c r="A557" s="130"/>
      <c r="B557" s="130"/>
      <c r="C557" s="130"/>
      <c r="D557" s="130"/>
      <c r="E557" s="130"/>
      <c r="F557" s="130"/>
      <c r="G557" s="130"/>
    </row>
    <row r="558" customFormat="false" ht="12.75" hidden="false" customHeight="false" outlineLevel="0" collapsed="false">
      <c r="A558" s="130"/>
      <c r="B558" s="130"/>
      <c r="C558" s="130"/>
      <c r="D558" s="130"/>
      <c r="E558" s="130"/>
      <c r="F558" s="130"/>
      <c r="G558" s="130"/>
    </row>
    <row r="559" customFormat="false" ht="12.75" hidden="false" customHeight="false" outlineLevel="0" collapsed="false">
      <c r="A559" s="130"/>
      <c r="B559" s="130"/>
      <c r="C559" s="130"/>
      <c r="D559" s="130"/>
      <c r="E559" s="130"/>
      <c r="F559" s="130"/>
      <c r="G559" s="130"/>
    </row>
    <row r="560" customFormat="false" ht="12.75" hidden="false" customHeight="false" outlineLevel="0" collapsed="false">
      <c r="A560" s="130"/>
      <c r="B560" s="130"/>
      <c r="C560" s="130"/>
      <c r="D560" s="130"/>
      <c r="E560" s="130"/>
      <c r="F560" s="130"/>
      <c r="G560" s="130"/>
    </row>
    <row r="561" customFormat="false" ht="12.75" hidden="false" customHeight="false" outlineLevel="0" collapsed="false">
      <c r="A561" s="130"/>
      <c r="B561" s="130"/>
      <c r="C561" s="130"/>
      <c r="D561" s="130"/>
      <c r="E561" s="130"/>
      <c r="F561" s="130"/>
      <c r="G561" s="130"/>
    </row>
    <row r="562" customFormat="false" ht="12.75" hidden="false" customHeight="false" outlineLevel="0" collapsed="false">
      <c r="A562" s="130"/>
      <c r="B562" s="130"/>
      <c r="C562" s="130"/>
      <c r="D562" s="130"/>
      <c r="E562" s="130"/>
      <c r="F562" s="130"/>
      <c r="G562" s="130"/>
    </row>
    <row r="563" customFormat="false" ht="12.75" hidden="false" customHeight="false" outlineLevel="0" collapsed="false">
      <c r="A563" s="130"/>
      <c r="B563" s="130"/>
      <c r="C563" s="130"/>
      <c r="D563" s="130"/>
      <c r="E563" s="130"/>
      <c r="F563" s="130"/>
      <c r="G563" s="130"/>
    </row>
    <row r="564" customFormat="false" ht="12.75" hidden="false" customHeight="false" outlineLevel="0" collapsed="false">
      <c r="A564" s="130"/>
      <c r="B564" s="130"/>
      <c r="C564" s="130"/>
      <c r="D564" s="130"/>
      <c r="E564" s="130"/>
      <c r="F564" s="130"/>
      <c r="G564" s="130"/>
    </row>
    <row r="565" customFormat="false" ht="12.75" hidden="false" customHeight="false" outlineLevel="0" collapsed="false">
      <c r="A565" s="130"/>
      <c r="B565" s="130"/>
      <c r="C565" s="130"/>
      <c r="D565" s="130"/>
      <c r="E565" s="130"/>
      <c r="F565" s="130"/>
      <c r="G565" s="130"/>
    </row>
    <row r="566" customFormat="false" ht="12.75" hidden="false" customHeight="false" outlineLevel="0" collapsed="false">
      <c r="A566" s="130"/>
      <c r="B566" s="130"/>
      <c r="C566" s="130"/>
      <c r="D566" s="130"/>
      <c r="E566" s="130"/>
      <c r="F566" s="130"/>
      <c r="G566" s="130"/>
    </row>
    <row r="567" customFormat="false" ht="12.75" hidden="false" customHeight="false" outlineLevel="0" collapsed="false">
      <c r="A567" s="130"/>
      <c r="B567" s="130"/>
      <c r="C567" s="130"/>
      <c r="D567" s="130"/>
      <c r="E567" s="130"/>
      <c r="F567" s="130"/>
      <c r="G567" s="130"/>
    </row>
    <row r="568" customFormat="false" ht="12.75" hidden="false" customHeight="false" outlineLevel="0" collapsed="false">
      <c r="A568" s="130"/>
      <c r="B568" s="130"/>
      <c r="C568" s="130"/>
      <c r="D568" s="130"/>
      <c r="E568" s="130"/>
      <c r="F568" s="130"/>
      <c r="G568" s="130"/>
    </row>
    <row r="569" customFormat="false" ht="12.75" hidden="false" customHeight="false" outlineLevel="0" collapsed="false">
      <c r="A569" s="130"/>
      <c r="B569" s="130"/>
      <c r="C569" s="130"/>
      <c r="D569" s="130"/>
      <c r="E569" s="130"/>
      <c r="F569" s="130"/>
      <c r="G569" s="130"/>
    </row>
    <row r="570" customFormat="false" ht="12.75" hidden="false" customHeight="false" outlineLevel="0" collapsed="false">
      <c r="A570" s="130"/>
      <c r="B570" s="130"/>
      <c r="C570" s="130"/>
      <c r="D570" s="130"/>
      <c r="E570" s="130"/>
      <c r="F570" s="130"/>
      <c r="G570" s="130"/>
    </row>
    <row r="571" customFormat="false" ht="12.75" hidden="false" customHeight="false" outlineLevel="0" collapsed="false">
      <c r="A571" s="130"/>
      <c r="B571" s="130"/>
      <c r="C571" s="130"/>
      <c r="D571" s="130"/>
      <c r="E571" s="130"/>
      <c r="F571" s="130"/>
      <c r="G571" s="130"/>
    </row>
    <row r="572" customFormat="false" ht="12.75" hidden="false" customHeight="false" outlineLevel="0" collapsed="false">
      <c r="A572" s="130"/>
      <c r="B572" s="130"/>
      <c r="C572" s="130"/>
      <c r="D572" s="130"/>
      <c r="E572" s="130"/>
      <c r="F572" s="130"/>
      <c r="G572" s="130"/>
    </row>
    <row r="573" customFormat="false" ht="12.75" hidden="false" customHeight="false" outlineLevel="0" collapsed="false">
      <c r="A573" s="130"/>
      <c r="B573" s="130"/>
      <c r="C573" s="130"/>
      <c r="D573" s="130"/>
      <c r="E573" s="130"/>
      <c r="F573" s="130"/>
      <c r="G573" s="130"/>
    </row>
    <row r="574" customFormat="false" ht="12.75" hidden="false" customHeight="false" outlineLevel="0" collapsed="false">
      <c r="A574" s="130"/>
      <c r="B574" s="130"/>
      <c r="C574" s="130"/>
      <c r="D574" s="130"/>
      <c r="E574" s="130"/>
      <c r="F574" s="130"/>
      <c r="G574" s="130"/>
    </row>
    <row r="575" customFormat="false" ht="12.75" hidden="false" customHeight="false" outlineLevel="0" collapsed="false">
      <c r="A575" s="130"/>
      <c r="B575" s="130"/>
      <c r="C575" s="130"/>
      <c r="D575" s="130"/>
      <c r="E575" s="130"/>
      <c r="F575" s="130"/>
      <c r="G575" s="130"/>
    </row>
    <row r="576" customFormat="false" ht="12.75" hidden="false" customHeight="false" outlineLevel="0" collapsed="false">
      <c r="A576" s="130"/>
      <c r="B576" s="130"/>
      <c r="C576" s="130"/>
      <c r="D576" s="130"/>
      <c r="E576" s="130"/>
      <c r="F576" s="130"/>
      <c r="G576" s="130"/>
    </row>
    <row r="577" customFormat="false" ht="12.75" hidden="false" customHeight="false" outlineLevel="0" collapsed="false">
      <c r="A577" s="130"/>
      <c r="B577" s="130"/>
      <c r="C577" s="130"/>
      <c r="D577" s="130"/>
      <c r="E577" s="130"/>
      <c r="F577" s="130"/>
      <c r="G577" s="130"/>
    </row>
    <row r="578" customFormat="false" ht="12.75" hidden="false" customHeight="false" outlineLevel="0" collapsed="false">
      <c r="A578" s="130"/>
      <c r="B578" s="130"/>
      <c r="C578" s="130"/>
      <c r="D578" s="130"/>
      <c r="E578" s="130"/>
      <c r="F578" s="130"/>
      <c r="G578" s="130"/>
    </row>
    <row r="579" customFormat="false" ht="12.75" hidden="false" customHeight="false" outlineLevel="0" collapsed="false">
      <c r="A579" s="130"/>
      <c r="B579" s="130"/>
      <c r="C579" s="130"/>
      <c r="D579" s="130"/>
      <c r="E579" s="130"/>
      <c r="F579" s="130"/>
      <c r="G579" s="130"/>
    </row>
    <row r="580" customFormat="false" ht="12.75" hidden="false" customHeight="false" outlineLevel="0" collapsed="false">
      <c r="A580" s="130"/>
      <c r="B580" s="130"/>
      <c r="C580" s="130"/>
      <c r="D580" s="130"/>
      <c r="E580" s="130"/>
      <c r="F580" s="130"/>
      <c r="G580" s="130"/>
    </row>
    <row r="581" customFormat="false" ht="12.75" hidden="false" customHeight="false" outlineLevel="0" collapsed="false">
      <c r="A581" s="130"/>
      <c r="B581" s="130"/>
      <c r="C581" s="130"/>
      <c r="D581" s="130"/>
      <c r="E581" s="130"/>
      <c r="F581" s="130"/>
      <c r="G581" s="130"/>
    </row>
    <row r="582" customFormat="false" ht="12.75" hidden="false" customHeight="false" outlineLevel="0" collapsed="false">
      <c r="A582" s="130"/>
      <c r="B582" s="130"/>
      <c r="C582" s="130"/>
      <c r="D582" s="130"/>
      <c r="E582" s="130"/>
      <c r="F582" s="130"/>
      <c r="G582" s="130"/>
    </row>
    <row r="583" customFormat="false" ht="12.75" hidden="false" customHeight="false" outlineLevel="0" collapsed="false">
      <c r="A583" s="130"/>
      <c r="B583" s="130"/>
      <c r="C583" s="130"/>
      <c r="D583" s="130"/>
      <c r="E583" s="130"/>
      <c r="F583" s="130"/>
      <c r="G583" s="130"/>
    </row>
    <row r="584" customFormat="false" ht="12.75" hidden="false" customHeight="false" outlineLevel="0" collapsed="false">
      <c r="A584" s="130"/>
      <c r="B584" s="130"/>
      <c r="C584" s="130"/>
      <c r="D584" s="130"/>
      <c r="E584" s="130"/>
      <c r="F584" s="130"/>
      <c r="G584" s="130"/>
    </row>
    <row r="585" customFormat="false" ht="12.75" hidden="false" customHeight="false" outlineLevel="0" collapsed="false">
      <c r="A585" s="130"/>
      <c r="B585" s="130"/>
      <c r="C585" s="130"/>
      <c r="D585" s="130"/>
      <c r="E585" s="130"/>
      <c r="F585" s="130"/>
      <c r="G585" s="130"/>
    </row>
    <row r="586" customFormat="false" ht="12.75" hidden="false" customHeight="false" outlineLevel="0" collapsed="false">
      <c r="A586" s="130"/>
      <c r="B586" s="130"/>
      <c r="C586" s="130"/>
      <c r="D586" s="130"/>
      <c r="E586" s="130"/>
      <c r="F586" s="130"/>
      <c r="G586" s="130"/>
    </row>
    <row r="587" customFormat="false" ht="12.75" hidden="false" customHeight="false" outlineLevel="0" collapsed="false">
      <c r="A587" s="130"/>
      <c r="B587" s="130"/>
      <c r="C587" s="130"/>
      <c r="D587" s="130"/>
      <c r="E587" s="130"/>
      <c r="F587" s="130"/>
      <c r="G587" s="130"/>
    </row>
    <row r="588" customFormat="false" ht="12.75" hidden="false" customHeight="false" outlineLevel="0" collapsed="false">
      <c r="A588" s="130"/>
      <c r="B588" s="130"/>
      <c r="C588" s="130"/>
      <c r="D588" s="130"/>
      <c r="E588" s="130"/>
      <c r="F588" s="130"/>
      <c r="G588" s="130"/>
    </row>
    <row r="589" customFormat="false" ht="12.75" hidden="false" customHeight="false" outlineLevel="0" collapsed="false">
      <c r="A589" s="130"/>
      <c r="B589" s="130"/>
      <c r="C589" s="130"/>
      <c r="D589" s="130"/>
      <c r="E589" s="130"/>
      <c r="F589" s="130"/>
      <c r="G589" s="130"/>
    </row>
    <row r="590" customFormat="false" ht="12.75" hidden="false" customHeight="false" outlineLevel="0" collapsed="false">
      <c r="A590" s="130"/>
      <c r="B590" s="130"/>
      <c r="C590" s="130"/>
      <c r="D590" s="130"/>
      <c r="E590" s="130"/>
      <c r="F590" s="130"/>
      <c r="G590" s="130"/>
    </row>
    <row r="591" customFormat="false" ht="12.75" hidden="false" customHeight="false" outlineLevel="0" collapsed="false">
      <c r="A591" s="130"/>
      <c r="B591" s="130"/>
      <c r="C591" s="130"/>
      <c r="D591" s="130"/>
      <c r="E591" s="130"/>
      <c r="F591" s="130"/>
      <c r="G591" s="130"/>
    </row>
    <row r="592" customFormat="false" ht="12.75" hidden="false" customHeight="false" outlineLevel="0" collapsed="false">
      <c r="A592" s="130"/>
      <c r="B592" s="130"/>
      <c r="C592" s="130"/>
      <c r="D592" s="130"/>
      <c r="E592" s="130"/>
      <c r="F592" s="130"/>
      <c r="G592" s="130"/>
    </row>
    <row r="593" customFormat="false" ht="12.75" hidden="false" customHeight="false" outlineLevel="0" collapsed="false">
      <c r="A593" s="130"/>
      <c r="B593" s="130"/>
      <c r="C593" s="130"/>
      <c r="D593" s="130"/>
      <c r="E593" s="130"/>
      <c r="F593" s="130"/>
      <c r="G593" s="130"/>
    </row>
    <row r="594" customFormat="false" ht="12.75" hidden="false" customHeight="false" outlineLevel="0" collapsed="false">
      <c r="A594" s="130"/>
      <c r="B594" s="130"/>
      <c r="C594" s="130"/>
      <c r="D594" s="130"/>
      <c r="E594" s="130"/>
      <c r="F594" s="130"/>
      <c r="G594" s="130"/>
    </row>
    <row r="595" customFormat="false" ht="12.75" hidden="false" customHeight="false" outlineLevel="0" collapsed="false">
      <c r="A595" s="130"/>
      <c r="B595" s="130"/>
      <c r="C595" s="130"/>
      <c r="D595" s="130"/>
      <c r="E595" s="130"/>
      <c r="F595" s="130"/>
      <c r="G595" s="130"/>
    </row>
    <row r="596" customFormat="false" ht="12.75" hidden="false" customHeight="false" outlineLevel="0" collapsed="false">
      <c r="A596" s="130"/>
      <c r="B596" s="130"/>
      <c r="C596" s="130"/>
      <c r="D596" s="130"/>
      <c r="E596" s="130"/>
      <c r="F596" s="130"/>
      <c r="G596" s="130"/>
    </row>
    <row r="597" customFormat="false" ht="12.75" hidden="false" customHeight="false" outlineLevel="0" collapsed="false">
      <c r="A597" s="130"/>
      <c r="B597" s="130"/>
      <c r="C597" s="130"/>
      <c r="D597" s="130"/>
      <c r="E597" s="130"/>
      <c r="F597" s="130"/>
      <c r="G597" s="130"/>
    </row>
    <row r="598" customFormat="false" ht="12.75" hidden="false" customHeight="false" outlineLevel="0" collapsed="false">
      <c r="A598" s="130"/>
      <c r="B598" s="130"/>
      <c r="C598" s="130"/>
      <c r="D598" s="130"/>
      <c r="E598" s="130"/>
      <c r="F598" s="130"/>
      <c r="G598" s="130"/>
    </row>
    <row r="599" customFormat="false" ht="12.75" hidden="false" customHeight="false" outlineLevel="0" collapsed="false">
      <c r="A599" s="130"/>
      <c r="B599" s="130"/>
      <c r="C599" s="130"/>
      <c r="D599" s="130"/>
      <c r="E599" s="130"/>
      <c r="F599" s="130"/>
      <c r="G599" s="130"/>
    </row>
    <row r="600" customFormat="false" ht="12.75" hidden="false" customHeight="false" outlineLevel="0" collapsed="false">
      <c r="A600" s="130"/>
      <c r="B600" s="130"/>
      <c r="C600" s="130"/>
      <c r="D600" s="130"/>
      <c r="E600" s="130"/>
      <c r="F600" s="130"/>
      <c r="G600" s="130"/>
    </row>
    <row r="601" customFormat="false" ht="12.75" hidden="false" customHeight="false" outlineLevel="0" collapsed="false">
      <c r="A601" s="130"/>
      <c r="B601" s="130"/>
      <c r="C601" s="130"/>
      <c r="D601" s="130"/>
      <c r="E601" s="130"/>
      <c r="F601" s="130"/>
      <c r="G601" s="130"/>
    </row>
    <row r="602" customFormat="false" ht="12.75" hidden="false" customHeight="false" outlineLevel="0" collapsed="false">
      <c r="A602" s="130"/>
      <c r="B602" s="130"/>
      <c r="C602" s="130"/>
      <c r="D602" s="130"/>
      <c r="E602" s="130"/>
      <c r="F602" s="130"/>
      <c r="G602" s="130"/>
    </row>
    <row r="603" customFormat="false" ht="12.75" hidden="false" customHeight="false" outlineLevel="0" collapsed="false">
      <c r="A603" s="130"/>
      <c r="B603" s="130"/>
      <c r="C603" s="130"/>
      <c r="D603" s="130"/>
      <c r="E603" s="130"/>
      <c r="F603" s="130"/>
      <c r="G603" s="130"/>
    </row>
    <row r="604" customFormat="false" ht="12.75" hidden="false" customHeight="false" outlineLevel="0" collapsed="false">
      <c r="A604" s="130"/>
      <c r="B604" s="130"/>
      <c r="C604" s="130"/>
      <c r="D604" s="130"/>
      <c r="E604" s="130"/>
      <c r="F604" s="130"/>
      <c r="G604" s="130"/>
    </row>
    <row r="605" customFormat="false" ht="12.75" hidden="false" customHeight="false" outlineLevel="0" collapsed="false">
      <c r="A605" s="130"/>
      <c r="B605" s="130"/>
      <c r="C605" s="130"/>
      <c r="D605" s="130"/>
      <c r="E605" s="130"/>
      <c r="F605" s="130"/>
      <c r="G605" s="130"/>
    </row>
    <row r="606" customFormat="false" ht="12.75" hidden="false" customHeight="false" outlineLevel="0" collapsed="false">
      <c r="A606" s="130"/>
      <c r="B606" s="130"/>
      <c r="C606" s="130"/>
      <c r="D606" s="130"/>
      <c r="E606" s="130"/>
      <c r="F606" s="130"/>
      <c r="G606" s="130"/>
    </row>
    <row r="607" customFormat="false" ht="12.75" hidden="false" customHeight="false" outlineLevel="0" collapsed="false">
      <c r="A607" s="130"/>
      <c r="B607" s="130"/>
      <c r="C607" s="130"/>
      <c r="D607" s="130"/>
      <c r="E607" s="130"/>
      <c r="F607" s="130"/>
      <c r="G607" s="130"/>
    </row>
    <row r="608" customFormat="false" ht="12.75" hidden="false" customHeight="false" outlineLevel="0" collapsed="false">
      <c r="A608" s="130"/>
      <c r="B608" s="130"/>
      <c r="C608" s="130"/>
      <c r="D608" s="130"/>
      <c r="E608" s="130"/>
      <c r="F608" s="130"/>
      <c r="G608" s="130"/>
    </row>
    <row r="609" customFormat="false" ht="12.75" hidden="false" customHeight="false" outlineLevel="0" collapsed="false">
      <c r="A609" s="130"/>
      <c r="B609" s="130"/>
      <c r="C609" s="130"/>
      <c r="D609" s="130"/>
      <c r="E609" s="130"/>
      <c r="F609" s="130"/>
      <c r="G609" s="130"/>
    </row>
    <row r="610" customFormat="false" ht="12.75" hidden="false" customHeight="false" outlineLevel="0" collapsed="false">
      <c r="A610" s="130"/>
      <c r="B610" s="130"/>
      <c r="C610" s="130"/>
      <c r="D610" s="130"/>
      <c r="E610" s="130"/>
      <c r="F610" s="130"/>
      <c r="G610" s="130"/>
    </row>
    <row r="611" customFormat="false" ht="12.75" hidden="false" customHeight="false" outlineLevel="0" collapsed="false">
      <c r="A611" s="130"/>
      <c r="B611" s="130"/>
      <c r="C611" s="130"/>
      <c r="D611" s="130"/>
      <c r="E611" s="130"/>
      <c r="F611" s="130"/>
      <c r="G611" s="130"/>
    </row>
    <row r="612" customFormat="false" ht="12.75" hidden="false" customHeight="false" outlineLevel="0" collapsed="false">
      <c r="A612" s="130"/>
      <c r="B612" s="130"/>
      <c r="C612" s="130"/>
      <c r="D612" s="130"/>
      <c r="E612" s="130"/>
      <c r="F612" s="130"/>
      <c r="G612" s="130"/>
    </row>
    <row r="613" customFormat="false" ht="12.75" hidden="false" customHeight="false" outlineLevel="0" collapsed="false">
      <c r="A613" s="130"/>
      <c r="B613" s="130"/>
      <c r="C613" s="130"/>
      <c r="D613" s="130"/>
      <c r="E613" s="130"/>
      <c r="F613" s="130"/>
      <c r="G613" s="130"/>
    </row>
    <row r="614" customFormat="false" ht="12.75" hidden="false" customHeight="false" outlineLevel="0" collapsed="false">
      <c r="A614" s="130"/>
      <c r="B614" s="130"/>
      <c r="C614" s="130"/>
      <c r="D614" s="130"/>
      <c r="E614" s="130"/>
      <c r="F614" s="130"/>
      <c r="G614" s="130"/>
    </row>
    <row r="615" customFormat="false" ht="12.75" hidden="false" customHeight="false" outlineLevel="0" collapsed="false">
      <c r="A615" s="130"/>
      <c r="B615" s="130"/>
      <c r="C615" s="130"/>
      <c r="D615" s="130"/>
      <c r="E615" s="130"/>
      <c r="F615" s="130"/>
      <c r="G615" s="130"/>
    </row>
    <row r="616" customFormat="false" ht="12.75" hidden="false" customHeight="false" outlineLevel="0" collapsed="false">
      <c r="A616" s="130"/>
      <c r="B616" s="130"/>
      <c r="C616" s="130"/>
      <c r="D616" s="130"/>
      <c r="E616" s="130"/>
      <c r="F616" s="130"/>
      <c r="G616" s="130"/>
    </row>
    <row r="617" customFormat="false" ht="12.75" hidden="false" customHeight="false" outlineLevel="0" collapsed="false">
      <c r="A617" s="130"/>
      <c r="B617" s="130"/>
      <c r="C617" s="130"/>
      <c r="D617" s="130"/>
      <c r="E617" s="130"/>
      <c r="F617" s="130"/>
      <c r="G617" s="130"/>
    </row>
    <row r="618" customFormat="false" ht="12.75" hidden="false" customHeight="false" outlineLevel="0" collapsed="false">
      <c r="A618" s="130"/>
      <c r="B618" s="130"/>
      <c r="C618" s="130"/>
      <c r="D618" s="130"/>
      <c r="E618" s="130"/>
      <c r="F618" s="130"/>
      <c r="G618" s="130"/>
    </row>
    <row r="619" customFormat="false" ht="12.75" hidden="false" customHeight="false" outlineLevel="0" collapsed="false">
      <c r="A619" s="130"/>
      <c r="B619" s="130"/>
      <c r="C619" s="130"/>
      <c r="D619" s="130"/>
      <c r="E619" s="130"/>
      <c r="F619" s="130"/>
      <c r="G619" s="130"/>
    </row>
    <row r="620" customFormat="false" ht="12.75" hidden="false" customHeight="false" outlineLevel="0" collapsed="false">
      <c r="A620" s="130"/>
      <c r="B620" s="130"/>
      <c r="C620" s="130"/>
      <c r="D620" s="130"/>
      <c r="E620" s="130"/>
      <c r="F620" s="130"/>
      <c r="G620" s="130"/>
    </row>
    <row r="621" customFormat="false" ht="12.75" hidden="false" customHeight="false" outlineLevel="0" collapsed="false">
      <c r="A621" s="130"/>
      <c r="B621" s="130"/>
      <c r="C621" s="130"/>
      <c r="D621" s="130"/>
      <c r="E621" s="130"/>
      <c r="F621" s="130"/>
      <c r="G621" s="130"/>
    </row>
    <row r="622" customFormat="false" ht="12.75" hidden="false" customHeight="false" outlineLevel="0" collapsed="false">
      <c r="A622" s="130"/>
      <c r="B622" s="130"/>
      <c r="C622" s="130"/>
      <c r="D622" s="130"/>
      <c r="E622" s="130"/>
      <c r="F622" s="130"/>
      <c r="G622" s="130"/>
    </row>
    <row r="623" customFormat="false" ht="12.75" hidden="false" customHeight="false" outlineLevel="0" collapsed="false">
      <c r="A623" s="130"/>
      <c r="B623" s="130"/>
      <c r="C623" s="130"/>
      <c r="D623" s="130"/>
      <c r="E623" s="130"/>
      <c r="F623" s="130"/>
      <c r="G623" s="130"/>
    </row>
    <row r="624" customFormat="false" ht="12.75" hidden="false" customHeight="false" outlineLevel="0" collapsed="false">
      <c r="A624" s="130"/>
      <c r="B624" s="130"/>
      <c r="C624" s="130"/>
      <c r="D624" s="130"/>
      <c r="E624" s="130"/>
      <c r="F624" s="130"/>
      <c r="G624" s="130"/>
    </row>
    <row r="625" customFormat="false" ht="12.75" hidden="false" customHeight="false" outlineLevel="0" collapsed="false">
      <c r="A625" s="130"/>
      <c r="B625" s="130"/>
      <c r="C625" s="130"/>
      <c r="D625" s="130"/>
      <c r="E625" s="130"/>
      <c r="F625" s="130"/>
      <c r="G625" s="130"/>
    </row>
    <row r="626" customFormat="false" ht="12.75" hidden="false" customHeight="false" outlineLevel="0" collapsed="false">
      <c r="A626" s="130"/>
      <c r="B626" s="130"/>
      <c r="C626" s="130"/>
      <c r="D626" s="130"/>
      <c r="E626" s="130"/>
      <c r="F626" s="130"/>
      <c r="G626" s="130"/>
    </row>
    <row r="627" customFormat="false" ht="12.75" hidden="false" customHeight="false" outlineLevel="0" collapsed="false">
      <c r="A627" s="130"/>
      <c r="B627" s="130"/>
      <c r="C627" s="130"/>
      <c r="D627" s="130"/>
      <c r="E627" s="130"/>
      <c r="F627" s="130"/>
      <c r="G627" s="130"/>
    </row>
    <row r="628" customFormat="false" ht="12.75" hidden="false" customHeight="false" outlineLevel="0" collapsed="false">
      <c r="A628" s="130"/>
      <c r="B628" s="130"/>
      <c r="C628" s="130"/>
      <c r="D628" s="130"/>
      <c r="E628" s="130"/>
      <c r="F628" s="130"/>
      <c r="G628" s="130"/>
    </row>
    <row r="629" customFormat="false" ht="12.75" hidden="false" customHeight="false" outlineLevel="0" collapsed="false">
      <c r="A629" s="130"/>
      <c r="B629" s="130"/>
      <c r="C629" s="130"/>
      <c r="D629" s="130"/>
      <c r="E629" s="130"/>
      <c r="F629" s="130"/>
      <c r="G629" s="130"/>
    </row>
    <row r="630" customFormat="false" ht="12.75" hidden="false" customHeight="false" outlineLevel="0" collapsed="false">
      <c r="A630" s="130"/>
      <c r="B630" s="130"/>
      <c r="C630" s="130"/>
      <c r="D630" s="130"/>
      <c r="E630" s="130"/>
      <c r="F630" s="130"/>
      <c r="G630" s="130"/>
    </row>
    <row r="631" customFormat="false" ht="12.75" hidden="false" customHeight="false" outlineLevel="0" collapsed="false">
      <c r="A631" s="130"/>
      <c r="B631" s="130"/>
      <c r="C631" s="130"/>
      <c r="D631" s="130"/>
      <c r="E631" s="130"/>
      <c r="F631" s="130"/>
      <c r="G631" s="130"/>
    </row>
    <row r="632" customFormat="false" ht="12.75" hidden="false" customHeight="false" outlineLevel="0" collapsed="false">
      <c r="A632" s="130"/>
      <c r="B632" s="130"/>
      <c r="C632" s="130"/>
      <c r="D632" s="130"/>
      <c r="E632" s="130"/>
      <c r="F632" s="130"/>
      <c r="G632" s="130"/>
    </row>
    <row r="633" customFormat="false" ht="12.75" hidden="false" customHeight="false" outlineLevel="0" collapsed="false">
      <c r="A633" s="130"/>
      <c r="B633" s="130"/>
      <c r="C633" s="130"/>
      <c r="D633" s="130"/>
      <c r="E633" s="130"/>
      <c r="F633" s="130"/>
      <c r="G633" s="130"/>
    </row>
    <row r="634" customFormat="false" ht="12.75" hidden="false" customHeight="false" outlineLevel="0" collapsed="false">
      <c r="A634" s="130"/>
      <c r="B634" s="130"/>
      <c r="C634" s="130"/>
      <c r="D634" s="130"/>
      <c r="E634" s="130"/>
      <c r="F634" s="130"/>
      <c r="G634" s="130"/>
    </row>
    <row r="635" customFormat="false" ht="12.75" hidden="false" customHeight="false" outlineLevel="0" collapsed="false">
      <c r="A635" s="130"/>
      <c r="B635" s="130"/>
      <c r="C635" s="130"/>
      <c r="D635" s="130"/>
      <c r="E635" s="130"/>
      <c r="F635" s="130"/>
      <c r="G635" s="130"/>
    </row>
    <row r="636" customFormat="false" ht="12.75" hidden="false" customHeight="false" outlineLevel="0" collapsed="false">
      <c r="A636" s="130"/>
      <c r="B636" s="130"/>
      <c r="C636" s="130"/>
      <c r="D636" s="130"/>
      <c r="E636" s="130"/>
      <c r="F636" s="130"/>
      <c r="G636" s="130"/>
    </row>
    <row r="637" customFormat="false" ht="12.75" hidden="false" customHeight="false" outlineLevel="0" collapsed="false">
      <c r="A637" s="130"/>
      <c r="B637" s="130"/>
      <c r="C637" s="130"/>
      <c r="D637" s="130"/>
      <c r="E637" s="130"/>
      <c r="F637" s="130"/>
      <c r="G637" s="130"/>
    </row>
    <row r="638" customFormat="false" ht="12.75" hidden="false" customHeight="false" outlineLevel="0" collapsed="false">
      <c r="A638" s="130"/>
      <c r="B638" s="130"/>
      <c r="C638" s="130"/>
      <c r="D638" s="130"/>
      <c r="E638" s="130"/>
      <c r="F638" s="130"/>
      <c r="G638" s="130"/>
    </row>
    <row r="639" customFormat="false" ht="12.75" hidden="false" customHeight="false" outlineLevel="0" collapsed="false">
      <c r="A639" s="130"/>
      <c r="B639" s="130"/>
      <c r="C639" s="130"/>
      <c r="D639" s="130"/>
      <c r="E639" s="130"/>
      <c r="F639" s="130"/>
      <c r="G639" s="130"/>
    </row>
    <row r="640" customFormat="false" ht="12.75" hidden="false" customHeight="false" outlineLevel="0" collapsed="false">
      <c r="A640" s="130"/>
      <c r="B640" s="130"/>
      <c r="C640" s="130"/>
      <c r="D640" s="130"/>
      <c r="E640" s="130"/>
      <c r="F640" s="130"/>
      <c r="G640" s="130"/>
    </row>
    <row r="641" customFormat="false" ht="12.75" hidden="false" customHeight="false" outlineLevel="0" collapsed="false">
      <c r="A641" s="130"/>
      <c r="B641" s="130"/>
      <c r="C641" s="130"/>
      <c r="D641" s="130"/>
      <c r="E641" s="130"/>
      <c r="F641" s="130"/>
      <c r="G641" s="130"/>
    </row>
    <row r="642" customFormat="false" ht="12.75" hidden="false" customHeight="false" outlineLevel="0" collapsed="false">
      <c r="A642" s="130"/>
      <c r="B642" s="130"/>
      <c r="C642" s="130"/>
      <c r="D642" s="130"/>
      <c r="E642" s="130"/>
      <c r="F642" s="130"/>
      <c r="G642" s="130"/>
    </row>
    <row r="643" customFormat="false" ht="12.75" hidden="false" customHeight="false" outlineLevel="0" collapsed="false">
      <c r="A643" s="130"/>
      <c r="B643" s="130"/>
      <c r="C643" s="130"/>
      <c r="D643" s="130"/>
      <c r="E643" s="130"/>
      <c r="F643" s="130"/>
      <c r="G643" s="130"/>
    </row>
    <row r="644" customFormat="false" ht="12.75" hidden="false" customHeight="false" outlineLevel="0" collapsed="false">
      <c r="A644" s="130"/>
      <c r="B644" s="130"/>
      <c r="C644" s="130"/>
      <c r="D644" s="130"/>
      <c r="E644" s="130"/>
      <c r="F644" s="130"/>
      <c r="G644" s="130"/>
    </row>
    <row r="645" customFormat="false" ht="12.75" hidden="false" customHeight="false" outlineLevel="0" collapsed="false">
      <c r="A645" s="130"/>
      <c r="B645" s="130"/>
      <c r="C645" s="130"/>
      <c r="D645" s="130"/>
      <c r="E645" s="130"/>
      <c r="F645" s="130"/>
      <c r="G645" s="130"/>
    </row>
    <row r="646" customFormat="false" ht="12.75" hidden="false" customHeight="false" outlineLevel="0" collapsed="false">
      <c r="A646" s="130"/>
      <c r="B646" s="130"/>
      <c r="C646" s="130"/>
      <c r="D646" s="130"/>
      <c r="E646" s="130"/>
      <c r="F646" s="130"/>
      <c r="G646" s="130"/>
    </row>
    <row r="647" customFormat="false" ht="12.75" hidden="false" customHeight="false" outlineLevel="0" collapsed="false">
      <c r="A647" s="130"/>
      <c r="B647" s="130"/>
      <c r="C647" s="130"/>
      <c r="D647" s="130"/>
      <c r="E647" s="130"/>
      <c r="F647" s="130"/>
      <c r="G647" s="130"/>
    </row>
    <row r="648" customFormat="false" ht="12.75" hidden="false" customHeight="false" outlineLevel="0" collapsed="false">
      <c r="A648" s="130"/>
      <c r="B648" s="130"/>
      <c r="C648" s="130"/>
      <c r="D648" s="130"/>
      <c r="E648" s="130"/>
      <c r="F648" s="130"/>
      <c r="G648" s="130"/>
    </row>
    <row r="649" customFormat="false" ht="12.75" hidden="false" customHeight="false" outlineLevel="0" collapsed="false">
      <c r="A649" s="130"/>
      <c r="B649" s="130"/>
      <c r="C649" s="130"/>
      <c r="D649" s="130"/>
      <c r="E649" s="130"/>
      <c r="F649" s="130"/>
      <c r="G649" s="130"/>
    </row>
    <row r="650" customFormat="false" ht="12.75" hidden="false" customHeight="false" outlineLevel="0" collapsed="false">
      <c r="A650" s="130"/>
      <c r="B650" s="130"/>
      <c r="C650" s="130"/>
      <c r="D650" s="130"/>
      <c r="E650" s="130"/>
      <c r="F650" s="130"/>
      <c r="G650" s="130"/>
    </row>
    <row r="651" customFormat="false" ht="12.75" hidden="false" customHeight="false" outlineLevel="0" collapsed="false">
      <c r="A651" s="130"/>
      <c r="B651" s="130"/>
      <c r="C651" s="130"/>
      <c r="D651" s="130"/>
      <c r="E651" s="130"/>
      <c r="F651" s="130"/>
      <c r="G651" s="130"/>
    </row>
    <row r="652" customFormat="false" ht="12.75" hidden="false" customHeight="false" outlineLevel="0" collapsed="false">
      <c r="A652" s="130"/>
      <c r="B652" s="130"/>
      <c r="C652" s="130"/>
      <c r="D652" s="130"/>
      <c r="E652" s="130"/>
      <c r="F652" s="130"/>
      <c r="G652" s="130"/>
    </row>
    <row r="653" customFormat="false" ht="12.75" hidden="false" customHeight="false" outlineLevel="0" collapsed="false">
      <c r="A653" s="130"/>
      <c r="B653" s="130"/>
      <c r="C653" s="130"/>
      <c r="D653" s="130"/>
      <c r="E653" s="130"/>
      <c r="F653" s="130"/>
      <c r="G653" s="130"/>
    </row>
    <row r="654" customFormat="false" ht="12.75" hidden="false" customHeight="false" outlineLevel="0" collapsed="false">
      <c r="A654" s="130"/>
      <c r="B654" s="130"/>
      <c r="C654" s="130"/>
      <c r="D654" s="130"/>
      <c r="E654" s="130"/>
      <c r="F654" s="130"/>
      <c r="G654" s="130"/>
    </row>
    <row r="655" customFormat="false" ht="12.75" hidden="false" customHeight="false" outlineLevel="0" collapsed="false">
      <c r="A655" s="130"/>
      <c r="B655" s="130"/>
      <c r="C655" s="130"/>
      <c r="D655" s="130"/>
      <c r="E655" s="130"/>
      <c r="F655" s="130"/>
      <c r="G655" s="130"/>
    </row>
    <row r="656" customFormat="false" ht="12.75" hidden="false" customHeight="false" outlineLevel="0" collapsed="false">
      <c r="A656" s="130"/>
      <c r="B656" s="130"/>
      <c r="C656" s="130"/>
      <c r="D656" s="130"/>
      <c r="E656" s="130"/>
      <c r="F656" s="130"/>
      <c r="G656" s="130"/>
    </row>
    <row r="657" customFormat="false" ht="12.75" hidden="false" customHeight="false" outlineLevel="0" collapsed="false">
      <c r="A657" s="130"/>
      <c r="B657" s="130"/>
      <c r="C657" s="130"/>
      <c r="D657" s="130"/>
      <c r="E657" s="130"/>
      <c r="F657" s="130"/>
      <c r="G657" s="130"/>
    </row>
    <row r="658" customFormat="false" ht="12.75" hidden="false" customHeight="false" outlineLevel="0" collapsed="false">
      <c r="A658" s="130"/>
      <c r="B658" s="130"/>
      <c r="C658" s="130"/>
      <c r="D658" s="130"/>
      <c r="E658" s="130"/>
      <c r="F658" s="130"/>
      <c r="G658" s="130"/>
    </row>
    <row r="659" customFormat="false" ht="12.75" hidden="false" customHeight="false" outlineLevel="0" collapsed="false">
      <c r="A659" s="130"/>
      <c r="B659" s="130"/>
      <c r="C659" s="130"/>
      <c r="D659" s="130"/>
      <c r="E659" s="130"/>
      <c r="F659" s="130"/>
      <c r="G659" s="130"/>
    </row>
    <row r="660" customFormat="false" ht="12.75" hidden="false" customHeight="false" outlineLevel="0" collapsed="false">
      <c r="A660" s="130"/>
      <c r="B660" s="130"/>
      <c r="C660" s="130"/>
      <c r="D660" s="130"/>
      <c r="E660" s="130"/>
      <c r="F660" s="130"/>
      <c r="G660" s="130"/>
    </row>
    <row r="661" customFormat="false" ht="12.75" hidden="false" customHeight="false" outlineLevel="0" collapsed="false">
      <c r="A661" s="130"/>
      <c r="B661" s="130"/>
      <c r="C661" s="130"/>
      <c r="D661" s="130"/>
      <c r="E661" s="130"/>
      <c r="F661" s="130"/>
      <c r="G661" s="130"/>
    </row>
    <row r="662" customFormat="false" ht="12.75" hidden="false" customHeight="false" outlineLevel="0" collapsed="false">
      <c r="A662" s="130"/>
      <c r="B662" s="130"/>
      <c r="C662" s="130"/>
      <c r="D662" s="130"/>
      <c r="E662" s="130"/>
      <c r="F662" s="130"/>
      <c r="G662" s="130"/>
    </row>
    <row r="663" customFormat="false" ht="12.75" hidden="false" customHeight="false" outlineLevel="0" collapsed="false">
      <c r="A663" s="130"/>
      <c r="B663" s="130"/>
      <c r="C663" s="130"/>
      <c r="D663" s="130"/>
      <c r="E663" s="130"/>
      <c r="F663" s="130"/>
      <c r="G663" s="130"/>
    </row>
    <row r="664" customFormat="false" ht="12.75" hidden="false" customHeight="false" outlineLevel="0" collapsed="false">
      <c r="A664" s="130"/>
      <c r="B664" s="130"/>
      <c r="C664" s="130"/>
      <c r="D664" s="130"/>
      <c r="E664" s="130"/>
      <c r="F664" s="130"/>
      <c r="G664" s="130"/>
    </row>
    <row r="665" customFormat="false" ht="12.75" hidden="false" customHeight="false" outlineLevel="0" collapsed="false">
      <c r="A665" s="130"/>
      <c r="B665" s="130"/>
      <c r="C665" s="130"/>
      <c r="D665" s="130"/>
      <c r="E665" s="130"/>
      <c r="F665" s="130"/>
      <c r="G665" s="130"/>
    </row>
    <row r="666" customFormat="false" ht="12.75" hidden="false" customHeight="false" outlineLevel="0" collapsed="false">
      <c r="A666" s="130"/>
      <c r="B666" s="130"/>
      <c r="C666" s="130"/>
      <c r="D666" s="130"/>
      <c r="E666" s="130"/>
      <c r="F666" s="130"/>
      <c r="G666" s="130"/>
    </row>
    <row r="667" customFormat="false" ht="12.75" hidden="false" customHeight="false" outlineLevel="0" collapsed="false">
      <c r="A667" s="130"/>
      <c r="B667" s="130"/>
      <c r="C667" s="130"/>
      <c r="D667" s="130"/>
      <c r="E667" s="130"/>
      <c r="F667" s="130"/>
      <c r="G667" s="130"/>
    </row>
    <row r="668" customFormat="false" ht="12.75" hidden="false" customHeight="false" outlineLevel="0" collapsed="false">
      <c r="A668" s="130"/>
      <c r="B668" s="130"/>
      <c r="C668" s="130"/>
      <c r="D668" s="130"/>
      <c r="E668" s="130"/>
      <c r="F668" s="130"/>
      <c r="G668" s="130"/>
    </row>
    <row r="669" customFormat="false" ht="12.75" hidden="false" customHeight="false" outlineLevel="0" collapsed="false">
      <c r="A669" s="130"/>
      <c r="B669" s="130"/>
      <c r="C669" s="130"/>
      <c r="D669" s="130"/>
      <c r="E669" s="130"/>
      <c r="F669" s="130"/>
      <c r="G669" s="130"/>
    </row>
    <row r="670" customFormat="false" ht="12.75" hidden="false" customHeight="false" outlineLevel="0" collapsed="false">
      <c r="A670" s="130"/>
      <c r="B670" s="130"/>
      <c r="C670" s="130"/>
      <c r="D670" s="130"/>
      <c r="E670" s="130"/>
      <c r="F670" s="130"/>
      <c r="G670" s="130"/>
    </row>
    <row r="671" customFormat="false" ht="12.75" hidden="false" customHeight="false" outlineLevel="0" collapsed="false">
      <c r="A671" s="130"/>
      <c r="B671" s="130"/>
      <c r="C671" s="130"/>
      <c r="D671" s="130"/>
      <c r="E671" s="130"/>
      <c r="F671" s="130"/>
      <c r="G671" s="130"/>
    </row>
    <row r="672" customFormat="false" ht="12.75" hidden="false" customHeight="false" outlineLevel="0" collapsed="false">
      <c r="A672" s="130"/>
      <c r="B672" s="130"/>
      <c r="C672" s="130"/>
      <c r="D672" s="130"/>
      <c r="E672" s="130"/>
      <c r="F672" s="130"/>
      <c r="G672" s="130"/>
    </row>
    <row r="673" customFormat="false" ht="12.75" hidden="false" customHeight="false" outlineLevel="0" collapsed="false">
      <c r="A673" s="130"/>
      <c r="B673" s="130"/>
      <c r="C673" s="130"/>
      <c r="D673" s="130"/>
      <c r="E673" s="130"/>
      <c r="F673" s="130"/>
      <c r="G673" s="130"/>
    </row>
    <row r="674" customFormat="false" ht="12.75" hidden="false" customHeight="false" outlineLevel="0" collapsed="false">
      <c r="A674" s="130"/>
      <c r="B674" s="130"/>
      <c r="C674" s="130"/>
      <c r="D674" s="130"/>
      <c r="E674" s="130"/>
      <c r="F674" s="130"/>
      <c r="G674" s="130"/>
    </row>
    <row r="675" customFormat="false" ht="12.75" hidden="false" customHeight="false" outlineLevel="0" collapsed="false">
      <c r="A675" s="130"/>
      <c r="B675" s="130"/>
      <c r="C675" s="130"/>
      <c r="D675" s="130"/>
      <c r="E675" s="130"/>
      <c r="F675" s="130"/>
      <c r="G675" s="130"/>
    </row>
    <row r="676" customFormat="false" ht="12.75" hidden="false" customHeight="false" outlineLevel="0" collapsed="false">
      <c r="A676" s="130"/>
      <c r="B676" s="130"/>
      <c r="C676" s="130"/>
      <c r="D676" s="130"/>
      <c r="E676" s="130"/>
      <c r="F676" s="130"/>
      <c r="G676" s="130"/>
    </row>
    <row r="677" customFormat="false" ht="12.75" hidden="false" customHeight="false" outlineLevel="0" collapsed="false">
      <c r="A677" s="130"/>
      <c r="B677" s="130"/>
      <c r="C677" s="130"/>
      <c r="D677" s="130"/>
      <c r="E677" s="130"/>
      <c r="F677" s="130"/>
      <c r="G677" s="130"/>
    </row>
    <row r="678" customFormat="false" ht="12.75" hidden="false" customHeight="false" outlineLevel="0" collapsed="false">
      <c r="A678" s="130"/>
      <c r="B678" s="130"/>
      <c r="C678" s="130"/>
      <c r="D678" s="130"/>
      <c r="E678" s="130"/>
      <c r="F678" s="130"/>
      <c r="G678" s="130"/>
    </row>
    <row r="679" customFormat="false" ht="12.75" hidden="false" customHeight="false" outlineLevel="0" collapsed="false">
      <c r="A679" s="130"/>
      <c r="B679" s="130"/>
      <c r="C679" s="130"/>
      <c r="D679" s="130"/>
      <c r="E679" s="130"/>
      <c r="F679" s="130"/>
      <c r="G679" s="130"/>
    </row>
    <row r="680" customFormat="false" ht="12.75" hidden="false" customHeight="false" outlineLevel="0" collapsed="false">
      <c r="A680" s="130"/>
      <c r="B680" s="130"/>
      <c r="C680" s="130"/>
      <c r="D680" s="130"/>
      <c r="E680" s="130"/>
      <c r="F680" s="130"/>
      <c r="G680" s="130"/>
    </row>
    <row r="681" customFormat="false" ht="12.75" hidden="false" customHeight="false" outlineLevel="0" collapsed="false">
      <c r="A681" s="130"/>
      <c r="B681" s="130"/>
      <c r="C681" s="130"/>
      <c r="D681" s="130"/>
      <c r="E681" s="130"/>
      <c r="F681" s="130"/>
      <c r="G681" s="130"/>
    </row>
    <row r="682" customFormat="false" ht="12.75" hidden="false" customHeight="false" outlineLevel="0" collapsed="false">
      <c r="A682" s="130"/>
      <c r="B682" s="130"/>
      <c r="C682" s="130"/>
      <c r="D682" s="130"/>
      <c r="E682" s="130"/>
      <c r="F682" s="130"/>
      <c r="G682" s="130"/>
    </row>
    <row r="683" customFormat="false" ht="12.75" hidden="false" customHeight="false" outlineLevel="0" collapsed="false">
      <c r="A683" s="130"/>
      <c r="B683" s="130"/>
      <c r="C683" s="130"/>
      <c r="D683" s="130"/>
      <c r="E683" s="130"/>
      <c r="F683" s="130"/>
      <c r="G683" s="130"/>
    </row>
    <row r="684" customFormat="false" ht="12.75" hidden="false" customHeight="false" outlineLevel="0" collapsed="false">
      <c r="A684" s="130"/>
      <c r="B684" s="130"/>
      <c r="C684" s="130"/>
      <c r="D684" s="130"/>
      <c r="E684" s="130"/>
      <c r="F684" s="130"/>
      <c r="G684" s="130"/>
    </row>
    <row r="685" customFormat="false" ht="12.75" hidden="false" customHeight="false" outlineLevel="0" collapsed="false">
      <c r="A685" s="130"/>
      <c r="B685" s="130"/>
      <c r="C685" s="130"/>
      <c r="D685" s="130"/>
      <c r="E685" s="130"/>
      <c r="F685" s="130"/>
      <c r="G685" s="130"/>
    </row>
    <row r="686" customFormat="false" ht="12.75" hidden="false" customHeight="false" outlineLevel="0" collapsed="false">
      <c r="A686" s="130"/>
      <c r="B686" s="130"/>
      <c r="C686" s="130"/>
      <c r="D686" s="130"/>
      <c r="E686" s="130"/>
      <c r="F686" s="130"/>
      <c r="G686" s="130"/>
    </row>
    <row r="687" customFormat="false" ht="12.75" hidden="false" customHeight="false" outlineLevel="0" collapsed="false">
      <c r="A687" s="130"/>
      <c r="B687" s="130"/>
      <c r="C687" s="130"/>
      <c r="D687" s="130"/>
      <c r="E687" s="130"/>
      <c r="F687" s="130"/>
      <c r="G687" s="130"/>
    </row>
    <row r="688" customFormat="false" ht="12.75" hidden="false" customHeight="false" outlineLevel="0" collapsed="false">
      <c r="A688" s="130"/>
      <c r="B688" s="130"/>
      <c r="C688" s="130"/>
      <c r="D688" s="130"/>
      <c r="E688" s="130"/>
      <c r="F688" s="130"/>
      <c r="G688" s="130"/>
    </row>
    <row r="689" customFormat="false" ht="12.75" hidden="false" customHeight="false" outlineLevel="0" collapsed="false">
      <c r="A689" s="130"/>
      <c r="B689" s="130"/>
      <c r="C689" s="130"/>
      <c r="D689" s="130"/>
      <c r="E689" s="130"/>
      <c r="F689" s="130"/>
      <c r="G689" s="130"/>
    </row>
    <row r="690" customFormat="false" ht="12.75" hidden="false" customHeight="false" outlineLevel="0" collapsed="false">
      <c r="A690" s="130"/>
      <c r="B690" s="130"/>
      <c r="C690" s="130"/>
      <c r="D690" s="130"/>
      <c r="E690" s="130"/>
      <c r="F690" s="130"/>
      <c r="G690" s="130"/>
    </row>
    <row r="691" customFormat="false" ht="12.75" hidden="false" customHeight="false" outlineLevel="0" collapsed="false">
      <c r="A691" s="130"/>
      <c r="B691" s="130"/>
      <c r="C691" s="130"/>
      <c r="D691" s="130"/>
      <c r="E691" s="130"/>
      <c r="F691" s="130"/>
      <c r="G691" s="130"/>
    </row>
    <row r="692" customFormat="false" ht="12.75" hidden="false" customHeight="false" outlineLevel="0" collapsed="false">
      <c r="A692" s="130"/>
      <c r="B692" s="130"/>
      <c r="C692" s="130"/>
      <c r="D692" s="130"/>
      <c r="E692" s="130"/>
      <c r="F692" s="130"/>
      <c r="G692" s="130"/>
    </row>
    <row r="693" customFormat="false" ht="12.75" hidden="false" customHeight="false" outlineLevel="0" collapsed="false">
      <c r="A693" s="130"/>
      <c r="B693" s="130"/>
      <c r="C693" s="130"/>
      <c r="D693" s="130"/>
      <c r="E693" s="130"/>
      <c r="F693" s="130"/>
      <c r="G693" s="130"/>
    </row>
    <row r="694" customFormat="false" ht="12.75" hidden="false" customHeight="false" outlineLevel="0" collapsed="false">
      <c r="A694" s="130"/>
      <c r="B694" s="130"/>
      <c r="C694" s="130"/>
      <c r="D694" s="130"/>
      <c r="E694" s="130"/>
      <c r="F694" s="130"/>
      <c r="G694" s="130"/>
    </row>
    <row r="695" customFormat="false" ht="12.75" hidden="false" customHeight="false" outlineLevel="0" collapsed="false">
      <c r="A695" s="130"/>
      <c r="B695" s="130"/>
      <c r="C695" s="130"/>
      <c r="D695" s="130"/>
      <c r="E695" s="130"/>
      <c r="F695" s="130"/>
      <c r="G695" s="130"/>
    </row>
    <row r="696" customFormat="false" ht="12.75" hidden="false" customHeight="false" outlineLevel="0" collapsed="false">
      <c r="A696" s="130"/>
      <c r="B696" s="130"/>
      <c r="C696" s="130"/>
      <c r="D696" s="130"/>
      <c r="E696" s="130"/>
      <c r="F696" s="130"/>
      <c r="G696" s="130"/>
    </row>
    <row r="697" customFormat="false" ht="12.75" hidden="false" customHeight="false" outlineLevel="0" collapsed="false">
      <c r="A697" s="130"/>
      <c r="B697" s="130"/>
      <c r="C697" s="130"/>
      <c r="D697" s="130"/>
      <c r="E697" s="130"/>
      <c r="F697" s="130"/>
      <c r="G697" s="130"/>
    </row>
    <row r="698" customFormat="false" ht="12.75" hidden="false" customHeight="false" outlineLevel="0" collapsed="false">
      <c r="A698" s="130"/>
      <c r="B698" s="130"/>
      <c r="C698" s="130"/>
      <c r="D698" s="130"/>
      <c r="E698" s="130"/>
      <c r="F698" s="130"/>
      <c r="G698" s="130"/>
    </row>
    <row r="699" customFormat="false" ht="12.75" hidden="false" customHeight="false" outlineLevel="0" collapsed="false">
      <c r="A699" s="130"/>
      <c r="B699" s="130"/>
      <c r="C699" s="130"/>
      <c r="D699" s="130"/>
      <c r="E699" s="130"/>
      <c r="F699" s="130"/>
      <c r="G699" s="130"/>
    </row>
    <row r="700" customFormat="false" ht="12.75" hidden="false" customHeight="false" outlineLevel="0" collapsed="false">
      <c r="A700" s="130"/>
      <c r="B700" s="130"/>
      <c r="C700" s="130"/>
      <c r="D700" s="130"/>
      <c r="E700" s="130"/>
      <c r="F700" s="130"/>
      <c r="G700" s="130"/>
    </row>
    <row r="701" customFormat="false" ht="12.75" hidden="false" customHeight="false" outlineLevel="0" collapsed="false">
      <c r="A701" s="130"/>
      <c r="B701" s="130"/>
      <c r="C701" s="130"/>
      <c r="D701" s="130"/>
      <c r="E701" s="130"/>
      <c r="F701" s="130"/>
      <c r="G701" s="130"/>
    </row>
    <row r="702" customFormat="false" ht="12.75" hidden="false" customHeight="false" outlineLevel="0" collapsed="false">
      <c r="A702" s="130"/>
      <c r="B702" s="130"/>
      <c r="C702" s="130"/>
      <c r="D702" s="130"/>
      <c r="E702" s="130"/>
      <c r="F702" s="130"/>
      <c r="G702" s="130"/>
    </row>
    <row r="703" customFormat="false" ht="12.75" hidden="false" customHeight="false" outlineLevel="0" collapsed="false">
      <c r="A703" s="130"/>
      <c r="B703" s="130"/>
      <c r="C703" s="130"/>
      <c r="D703" s="130"/>
      <c r="E703" s="130"/>
      <c r="F703" s="130"/>
      <c r="G703" s="130"/>
    </row>
    <row r="704" customFormat="false" ht="12.75" hidden="false" customHeight="false" outlineLevel="0" collapsed="false">
      <c r="A704" s="130"/>
      <c r="B704" s="130"/>
      <c r="C704" s="130"/>
      <c r="D704" s="130"/>
      <c r="E704" s="130"/>
      <c r="F704" s="130"/>
      <c r="G704" s="130"/>
    </row>
    <row r="705" customFormat="false" ht="12.75" hidden="false" customHeight="false" outlineLevel="0" collapsed="false">
      <c r="A705" s="130"/>
      <c r="B705" s="130"/>
      <c r="C705" s="130"/>
      <c r="D705" s="130"/>
      <c r="E705" s="130"/>
      <c r="F705" s="130"/>
      <c r="G705" s="130"/>
    </row>
    <row r="706" customFormat="false" ht="12.75" hidden="false" customHeight="false" outlineLevel="0" collapsed="false">
      <c r="A706" s="130"/>
      <c r="B706" s="130"/>
      <c r="C706" s="130"/>
      <c r="D706" s="130"/>
      <c r="E706" s="130"/>
      <c r="F706" s="130"/>
      <c r="G706" s="130"/>
    </row>
    <row r="707" customFormat="false" ht="12.75" hidden="false" customHeight="false" outlineLevel="0" collapsed="false">
      <c r="A707" s="130"/>
      <c r="B707" s="130"/>
      <c r="C707" s="130"/>
      <c r="D707" s="130"/>
      <c r="E707" s="130"/>
      <c r="F707" s="130"/>
      <c r="G707" s="130"/>
    </row>
    <row r="708" customFormat="false" ht="12.75" hidden="false" customHeight="false" outlineLevel="0" collapsed="false">
      <c r="A708" s="130"/>
      <c r="B708" s="130"/>
      <c r="C708" s="130"/>
      <c r="D708" s="130"/>
      <c r="E708" s="130"/>
      <c r="F708" s="130"/>
      <c r="G708" s="130"/>
    </row>
    <row r="709" customFormat="false" ht="12.75" hidden="false" customHeight="false" outlineLevel="0" collapsed="false">
      <c r="A709" s="130"/>
      <c r="B709" s="130"/>
      <c r="C709" s="130"/>
      <c r="D709" s="130"/>
      <c r="E709" s="130"/>
      <c r="F709" s="130"/>
      <c r="G709" s="130"/>
    </row>
    <row r="710" customFormat="false" ht="12.75" hidden="false" customHeight="false" outlineLevel="0" collapsed="false">
      <c r="A710" s="130"/>
      <c r="B710" s="130"/>
      <c r="C710" s="130"/>
      <c r="D710" s="130"/>
      <c r="E710" s="130"/>
      <c r="F710" s="130"/>
      <c r="G710" s="130"/>
    </row>
    <row r="711" customFormat="false" ht="12.75" hidden="false" customHeight="false" outlineLevel="0" collapsed="false">
      <c r="A711" s="130"/>
      <c r="B711" s="130"/>
      <c r="C711" s="130"/>
      <c r="D711" s="130"/>
      <c r="E711" s="130"/>
      <c r="F711" s="130"/>
      <c r="G711" s="130"/>
    </row>
    <row r="712" customFormat="false" ht="12.75" hidden="false" customHeight="false" outlineLevel="0" collapsed="false">
      <c r="A712" s="130"/>
      <c r="B712" s="130"/>
      <c r="C712" s="130"/>
      <c r="D712" s="130"/>
      <c r="E712" s="130"/>
      <c r="F712" s="130"/>
      <c r="G712" s="130"/>
    </row>
    <row r="713" customFormat="false" ht="12.75" hidden="false" customHeight="false" outlineLevel="0" collapsed="false">
      <c r="A713" s="130"/>
      <c r="B713" s="130"/>
      <c r="C713" s="130"/>
      <c r="D713" s="130"/>
      <c r="E713" s="130"/>
      <c r="F713" s="130"/>
      <c r="G713" s="130"/>
    </row>
    <row r="714" customFormat="false" ht="12.75" hidden="false" customHeight="false" outlineLevel="0" collapsed="false">
      <c r="A714" s="130"/>
      <c r="B714" s="130"/>
      <c r="C714" s="130"/>
      <c r="D714" s="130"/>
      <c r="E714" s="130"/>
      <c r="F714" s="130"/>
      <c r="G714" s="130"/>
    </row>
    <row r="715" customFormat="false" ht="12.75" hidden="false" customHeight="false" outlineLevel="0" collapsed="false">
      <c r="A715" s="130"/>
      <c r="B715" s="130"/>
      <c r="C715" s="130"/>
      <c r="D715" s="130"/>
      <c r="E715" s="130"/>
      <c r="F715" s="130"/>
      <c r="G715" s="130"/>
    </row>
    <row r="716" customFormat="false" ht="12.75" hidden="false" customHeight="false" outlineLevel="0" collapsed="false">
      <c r="A716" s="130"/>
      <c r="B716" s="130"/>
      <c r="C716" s="130"/>
      <c r="D716" s="130"/>
      <c r="E716" s="130"/>
      <c r="F716" s="130"/>
      <c r="G716" s="130"/>
    </row>
    <row r="717" customFormat="false" ht="12.75" hidden="false" customHeight="false" outlineLevel="0" collapsed="false">
      <c r="A717" s="130"/>
      <c r="B717" s="130"/>
      <c r="C717" s="130"/>
      <c r="D717" s="130"/>
      <c r="E717" s="130"/>
      <c r="F717" s="130"/>
      <c r="G717" s="130"/>
    </row>
    <row r="718" customFormat="false" ht="12.75" hidden="false" customHeight="false" outlineLevel="0" collapsed="false">
      <c r="A718" s="130"/>
      <c r="B718" s="130"/>
      <c r="C718" s="130"/>
      <c r="D718" s="130"/>
      <c r="E718" s="130"/>
      <c r="F718" s="130"/>
      <c r="G718" s="130"/>
    </row>
    <row r="719" customFormat="false" ht="12.75" hidden="false" customHeight="false" outlineLevel="0" collapsed="false">
      <c r="A719" s="130"/>
      <c r="B719" s="130"/>
      <c r="C719" s="130"/>
      <c r="D719" s="130"/>
      <c r="E719" s="130"/>
      <c r="F719" s="130"/>
      <c r="G719" s="130"/>
    </row>
    <row r="720" customFormat="false" ht="12.75" hidden="false" customHeight="false" outlineLevel="0" collapsed="false">
      <c r="A720" s="130"/>
      <c r="B720" s="130"/>
      <c r="C720" s="130"/>
      <c r="D720" s="130"/>
      <c r="E720" s="130"/>
      <c r="F720" s="130"/>
      <c r="G720" s="130"/>
    </row>
    <row r="721" customFormat="false" ht="12.75" hidden="false" customHeight="false" outlineLevel="0" collapsed="false">
      <c r="A721" s="130"/>
      <c r="B721" s="130"/>
      <c r="C721" s="130"/>
      <c r="D721" s="130"/>
      <c r="E721" s="130"/>
      <c r="F721" s="130"/>
      <c r="G721" s="130"/>
    </row>
    <row r="722" customFormat="false" ht="12.75" hidden="false" customHeight="false" outlineLevel="0" collapsed="false">
      <c r="A722" s="130"/>
      <c r="B722" s="130"/>
      <c r="C722" s="130"/>
      <c r="D722" s="130"/>
      <c r="E722" s="130"/>
      <c r="F722" s="130"/>
      <c r="G722" s="130"/>
    </row>
    <row r="723" customFormat="false" ht="12.75" hidden="false" customHeight="false" outlineLevel="0" collapsed="false">
      <c r="A723" s="130"/>
      <c r="B723" s="130"/>
      <c r="C723" s="130"/>
      <c r="D723" s="130"/>
      <c r="E723" s="130"/>
      <c r="F723" s="130"/>
      <c r="G723" s="130"/>
    </row>
    <row r="724" customFormat="false" ht="12.75" hidden="false" customHeight="false" outlineLevel="0" collapsed="false">
      <c r="A724" s="130"/>
      <c r="B724" s="130"/>
      <c r="C724" s="130"/>
      <c r="D724" s="130"/>
      <c r="E724" s="130"/>
      <c r="F724" s="130"/>
      <c r="G724" s="130"/>
    </row>
    <row r="725" customFormat="false" ht="12.75" hidden="false" customHeight="false" outlineLevel="0" collapsed="false">
      <c r="A725" s="130"/>
      <c r="B725" s="130"/>
      <c r="C725" s="130"/>
      <c r="D725" s="130"/>
      <c r="E725" s="130"/>
      <c r="F725" s="130"/>
      <c r="G725" s="130"/>
    </row>
    <row r="726" customFormat="false" ht="12.75" hidden="false" customHeight="false" outlineLevel="0" collapsed="false">
      <c r="A726" s="130"/>
      <c r="B726" s="130"/>
      <c r="C726" s="130"/>
      <c r="D726" s="130"/>
      <c r="E726" s="130"/>
      <c r="F726" s="130"/>
      <c r="G726" s="130"/>
    </row>
    <row r="727" customFormat="false" ht="12.75" hidden="false" customHeight="false" outlineLevel="0" collapsed="false">
      <c r="A727" s="130"/>
      <c r="B727" s="130"/>
      <c r="C727" s="130"/>
      <c r="D727" s="130"/>
      <c r="E727" s="130"/>
      <c r="F727" s="130"/>
      <c r="G727" s="130"/>
    </row>
    <row r="728" customFormat="false" ht="12.75" hidden="false" customHeight="false" outlineLevel="0" collapsed="false">
      <c r="A728" s="130"/>
      <c r="B728" s="130"/>
      <c r="C728" s="130"/>
      <c r="D728" s="130"/>
      <c r="E728" s="130"/>
      <c r="F728" s="130"/>
      <c r="G728" s="130"/>
    </row>
    <row r="729" customFormat="false" ht="12.75" hidden="false" customHeight="false" outlineLevel="0" collapsed="false">
      <c r="A729" s="130"/>
      <c r="B729" s="130"/>
      <c r="C729" s="130"/>
      <c r="D729" s="130"/>
      <c r="E729" s="130"/>
      <c r="F729" s="130"/>
      <c r="G729" s="130"/>
    </row>
    <row r="730" customFormat="false" ht="12.75" hidden="false" customHeight="false" outlineLevel="0" collapsed="false">
      <c r="A730" s="130"/>
      <c r="B730" s="130"/>
      <c r="C730" s="130"/>
      <c r="D730" s="130"/>
      <c r="E730" s="130"/>
      <c r="F730" s="130"/>
      <c r="G730" s="130"/>
    </row>
    <row r="731" customFormat="false" ht="12.75" hidden="false" customHeight="false" outlineLevel="0" collapsed="false">
      <c r="A731" s="130"/>
      <c r="B731" s="130"/>
      <c r="C731" s="130"/>
      <c r="D731" s="130"/>
      <c r="E731" s="130"/>
      <c r="F731" s="130"/>
      <c r="G731" s="130"/>
    </row>
    <row r="732" customFormat="false" ht="12.75" hidden="false" customHeight="false" outlineLevel="0" collapsed="false">
      <c r="A732" s="130"/>
      <c r="B732" s="130"/>
      <c r="C732" s="130"/>
      <c r="D732" s="130"/>
      <c r="E732" s="130"/>
      <c r="F732" s="130"/>
      <c r="G732" s="130"/>
    </row>
    <row r="733" customFormat="false" ht="12.75" hidden="false" customHeight="false" outlineLevel="0" collapsed="false">
      <c r="A733" s="130"/>
      <c r="B733" s="130"/>
      <c r="C733" s="130"/>
      <c r="D733" s="130"/>
      <c r="E733" s="130"/>
      <c r="F733" s="130"/>
      <c r="G733" s="130"/>
    </row>
    <row r="734" customFormat="false" ht="12.75" hidden="false" customHeight="false" outlineLevel="0" collapsed="false">
      <c r="A734" s="130"/>
      <c r="B734" s="130"/>
      <c r="C734" s="130"/>
      <c r="D734" s="130"/>
      <c r="E734" s="130"/>
      <c r="F734" s="130"/>
      <c r="G734" s="130"/>
    </row>
    <row r="735" customFormat="false" ht="12.75" hidden="false" customHeight="false" outlineLevel="0" collapsed="false">
      <c r="A735" s="130"/>
      <c r="B735" s="130"/>
      <c r="C735" s="130"/>
      <c r="D735" s="130"/>
      <c r="E735" s="130"/>
      <c r="F735" s="130"/>
      <c r="G735" s="130"/>
    </row>
    <row r="736" customFormat="false" ht="12.75" hidden="false" customHeight="false" outlineLevel="0" collapsed="false">
      <c r="A736" s="130"/>
      <c r="B736" s="130"/>
      <c r="C736" s="130"/>
      <c r="D736" s="130"/>
      <c r="E736" s="130"/>
      <c r="F736" s="130"/>
      <c r="G736" s="130"/>
    </row>
    <row r="737" customFormat="false" ht="12.75" hidden="false" customHeight="false" outlineLevel="0" collapsed="false">
      <c r="A737" s="130"/>
      <c r="B737" s="130"/>
      <c r="C737" s="130"/>
      <c r="D737" s="130"/>
      <c r="E737" s="130"/>
      <c r="F737" s="130"/>
      <c r="G737" s="130"/>
    </row>
    <row r="738" customFormat="false" ht="12.75" hidden="false" customHeight="false" outlineLevel="0" collapsed="false">
      <c r="A738" s="130"/>
      <c r="B738" s="130"/>
      <c r="C738" s="130"/>
      <c r="D738" s="130"/>
      <c r="E738" s="130"/>
      <c r="F738" s="130"/>
      <c r="G738" s="130"/>
    </row>
    <row r="739" customFormat="false" ht="12.75" hidden="false" customHeight="false" outlineLevel="0" collapsed="false">
      <c r="A739" s="130"/>
      <c r="B739" s="130"/>
      <c r="C739" s="130"/>
      <c r="D739" s="130"/>
      <c r="E739" s="130"/>
      <c r="F739" s="130"/>
      <c r="G739" s="130"/>
    </row>
    <row r="740" customFormat="false" ht="12.75" hidden="false" customHeight="false" outlineLevel="0" collapsed="false">
      <c r="A740" s="130"/>
      <c r="B740" s="130"/>
      <c r="C740" s="130"/>
      <c r="D740" s="130"/>
      <c r="E740" s="130"/>
      <c r="F740" s="130"/>
      <c r="G740" s="130"/>
    </row>
    <row r="741" customFormat="false" ht="12.75" hidden="false" customHeight="false" outlineLevel="0" collapsed="false">
      <c r="A741" s="130"/>
      <c r="B741" s="130"/>
      <c r="C741" s="130"/>
      <c r="D741" s="130"/>
      <c r="E741" s="130"/>
      <c r="F741" s="130"/>
      <c r="G741" s="130"/>
    </row>
    <row r="742" customFormat="false" ht="12.75" hidden="false" customHeight="false" outlineLevel="0" collapsed="false">
      <c r="A742" s="130"/>
      <c r="B742" s="130"/>
      <c r="C742" s="130"/>
      <c r="D742" s="130"/>
      <c r="E742" s="130"/>
      <c r="F742" s="130"/>
      <c r="G742" s="130"/>
    </row>
    <row r="743" customFormat="false" ht="12.75" hidden="false" customHeight="false" outlineLevel="0" collapsed="false">
      <c r="A743" s="130"/>
      <c r="B743" s="130"/>
      <c r="C743" s="130"/>
      <c r="D743" s="130"/>
      <c r="E743" s="130"/>
      <c r="F743" s="130"/>
      <c r="G743" s="130"/>
    </row>
    <row r="744" customFormat="false" ht="12.75" hidden="false" customHeight="false" outlineLevel="0" collapsed="false">
      <c r="A744" s="130"/>
      <c r="B744" s="130"/>
      <c r="C744" s="130"/>
      <c r="D744" s="130"/>
      <c r="E744" s="130"/>
      <c r="F744" s="130"/>
      <c r="G744" s="130"/>
    </row>
    <row r="745" customFormat="false" ht="12.75" hidden="false" customHeight="false" outlineLevel="0" collapsed="false">
      <c r="A745" s="130"/>
      <c r="B745" s="130"/>
      <c r="C745" s="130"/>
      <c r="D745" s="130"/>
      <c r="E745" s="130"/>
      <c r="F745" s="130"/>
      <c r="G745" s="130"/>
    </row>
    <row r="746" customFormat="false" ht="12.75" hidden="false" customHeight="false" outlineLevel="0" collapsed="false">
      <c r="A746" s="130"/>
      <c r="B746" s="130"/>
      <c r="C746" s="130"/>
      <c r="D746" s="130"/>
      <c r="E746" s="130"/>
      <c r="F746" s="130"/>
      <c r="G746" s="130"/>
    </row>
    <row r="747" customFormat="false" ht="12.75" hidden="false" customHeight="false" outlineLevel="0" collapsed="false">
      <c r="A747" s="130"/>
      <c r="B747" s="130"/>
      <c r="C747" s="130"/>
      <c r="D747" s="130"/>
      <c r="E747" s="130"/>
      <c r="F747" s="130"/>
      <c r="G747" s="130"/>
    </row>
    <row r="748" customFormat="false" ht="12.75" hidden="false" customHeight="false" outlineLevel="0" collapsed="false">
      <c r="A748" s="130"/>
      <c r="B748" s="130"/>
      <c r="C748" s="130"/>
      <c r="D748" s="130"/>
      <c r="E748" s="130"/>
      <c r="F748" s="130"/>
      <c r="G748" s="130"/>
    </row>
    <row r="749" customFormat="false" ht="12.75" hidden="false" customHeight="false" outlineLevel="0" collapsed="false">
      <c r="A749" s="130"/>
      <c r="B749" s="130"/>
      <c r="C749" s="130"/>
      <c r="D749" s="130"/>
      <c r="E749" s="130"/>
      <c r="F749" s="130"/>
      <c r="G749" s="130"/>
    </row>
    <row r="750" customFormat="false" ht="12.75" hidden="false" customHeight="false" outlineLevel="0" collapsed="false">
      <c r="A750" s="130"/>
      <c r="B750" s="130"/>
      <c r="C750" s="130"/>
      <c r="D750" s="130"/>
      <c r="E750" s="130"/>
      <c r="F750" s="130"/>
      <c r="G750" s="130"/>
    </row>
    <row r="751" customFormat="false" ht="12.75" hidden="false" customHeight="false" outlineLevel="0" collapsed="false">
      <c r="A751" s="130"/>
      <c r="B751" s="130"/>
      <c r="C751" s="130"/>
      <c r="D751" s="130"/>
      <c r="E751" s="130"/>
      <c r="F751" s="130"/>
      <c r="G751" s="130"/>
    </row>
    <row r="752" customFormat="false" ht="12.75" hidden="false" customHeight="false" outlineLevel="0" collapsed="false">
      <c r="A752" s="130"/>
      <c r="B752" s="130"/>
      <c r="C752" s="130"/>
      <c r="D752" s="130"/>
      <c r="E752" s="130"/>
      <c r="F752" s="130"/>
      <c r="G752" s="130"/>
    </row>
    <row r="753" customFormat="false" ht="12.75" hidden="false" customHeight="false" outlineLevel="0" collapsed="false">
      <c r="A753" s="130"/>
      <c r="B753" s="130"/>
      <c r="C753" s="130"/>
      <c r="D753" s="130"/>
      <c r="E753" s="130"/>
      <c r="F753" s="130"/>
      <c r="G753" s="130"/>
    </row>
    <row r="754" customFormat="false" ht="12.75" hidden="false" customHeight="false" outlineLevel="0" collapsed="false">
      <c r="A754" s="130"/>
      <c r="B754" s="130"/>
      <c r="C754" s="130"/>
      <c r="D754" s="130"/>
      <c r="E754" s="130"/>
      <c r="F754" s="130"/>
      <c r="G754" s="130"/>
    </row>
    <row r="755" customFormat="false" ht="12.75" hidden="false" customHeight="false" outlineLevel="0" collapsed="false">
      <c r="A755" s="130"/>
      <c r="B755" s="130"/>
      <c r="C755" s="130"/>
      <c r="D755" s="130"/>
      <c r="E755" s="130"/>
      <c r="F755" s="130"/>
      <c r="G755" s="130"/>
    </row>
    <row r="756" customFormat="false" ht="12.75" hidden="false" customHeight="false" outlineLevel="0" collapsed="false">
      <c r="A756" s="130"/>
      <c r="B756" s="130"/>
      <c r="C756" s="130"/>
      <c r="D756" s="130"/>
      <c r="E756" s="130"/>
      <c r="F756" s="130"/>
      <c r="G756" s="130"/>
    </row>
    <row r="757" customFormat="false" ht="12.75" hidden="false" customHeight="false" outlineLevel="0" collapsed="false">
      <c r="A757" s="130"/>
      <c r="B757" s="130"/>
      <c r="C757" s="130"/>
      <c r="D757" s="130"/>
      <c r="E757" s="130"/>
      <c r="F757" s="130"/>
      <c r="G757" s="130"/>
    </row>
    <row r="758" customFormat="false" ht="12.75" hidden="false" customHeight="false" outlineLevel="0" collapsed="false">
      <c r="A758" s="130"/>
      <c r="B758" s="130"/>
      <c r="C758" s="130"/>
      <c r="D758" s="130"/>
      <c r="E758" s="130"/>
      <c r="F758" s="130"/>
      <c r="G758" s="130"/>
    </row>
    <row r="759" customFormat="false" ht="12.75" hidden="false" customHeight="false" outlineLevel="0" collapsed="false">
      <c r="A759" s="130"/>
      <c r="B759" s="130"/>
      <c r="C759" s="130"/>
      <c r="D759" s="130"/>
      <c r="E759" s="130"/>
      <c r="F759" s="130"/>
      <c r="G759" s="130"/>
    </row>
    <row r="760" customFormat="false" ht="12.75" hidden="false" customHeight="false" outlineLevel="0" collapsed="false">
      <c r="A760" s="130"/>
      <c r="B760" s="130"/>
      <c r="C760" s="130"/>
      <c r="D760" s="130"/>
      <c r="E760" s="130"/>
      <c r="F760" s="130"/>
      <c r="G760" s="130"/>
    </row>
    <row r="761" customFormat="false" ht="12.75" hidden="false" customHeight="false" outlineLevel="0" collapsed="false">
      <c r="A761" s="130"/>
      <c r="B761" s="130"/>
      <c r="C761" s="130"/>
      <c r="D761" s="130"/>
      <c r="E761" s="130"/>
      <c r="F761" s="130"/>
      <c r="G761" s="130"/>
    </row>
    <row r="762" customFormat="false" ht="12.75" hidden="false" customHeight="false" outlineLevel="0" collapsed="false">
      <c r="A762" s="130"/>
      <c r="B762" s="130"/>
      <c r="C762" s="130"/>
      <c r="D762" s="130"/>
      <c r="E762" s="130"/>
      <c r="F762" s="130"/>
      <c r="G762" s="130"/>
    </row>
    <row r="763" customFormat="false" ht="12.75" hidden="false" customHeight="false" outlineLevel="0" collapsed="false">
      <c r="A763" s="130"/>
      <c r="B763" s="130"/>
      <c r="C763" s="130"/>
      <c r="D763" s="130"/>
      <c r="E763" s="130"/>
      <c r="F763" s="130"/>
      <c r="G763" s="130"/>
    </row>
    <row r="764" customFormat="false" ht="12.75" hidden="false" customHeight="false" outlineLevel="0" collapsed="false">
      <c r="A764" s="130"/>
      <c r="B764" s="130"/>
      <c r="C764" s="130"/>
      <c r="D764" s="130"/>
      <c r="E764" s="130"/>
      <c r="F764" s="130"/>
      <c r="G764" s="130"/>
    </row>
    <row r="765" customFormat="false" ht="12.75" hidden="false" customHeight="false" outlineLevel="0" collapsed="false">
      <c r="A765" s="130"/>
      <c r="B765" s="130"/>
      <c r="C765" s="130"/>
      <c r="D765" s="130"/>
      <c r="E765" s="130"/>
      <c r="F765" s="130"/>
      <c r="G765" s="130"/>
    </row>
    <row r="766" customFormat="false" ht="12.75" hidden="false" customHeight="false" outlineLevel="0" collapsed="false">
      <c r="A766" s="130"/>
      <c r="B766" s="130"/>
      <c r="C766" s="130"/>
      <c r="D766" s="130"/>
      <c r="E766" s="130"/>
      <c r="F766" s="130"/>
      <c r="G766" s="130"/>
    </row>
    <row r="767" customFormat="false" ht="12.75" hidden="false" customHeight="false" outlineLevel="0" collapsed="false">
      <c r="A767" s="130"/>
      <c r="B767" s="130"/>
      <c r="C767" s="130"/>
      <c r="D767" s="130"/>
      <c r="E767" s="130"/>
      <c r="F767" s="130"/>
      <c r="G767" s="130"/>
    </row>
    <row r="768" customFormat="false" ht="12.75" hidden="false" customHeight="false" outlineLevel="0" collapsed="false">
      <c r="A768" s="130"/>
      <c r="B768" s="130"/>
      <c r="C768" s="130"/>
      <c r="D768" s="130"/>
      <c r="E768" s="130"/>
      <c r="F768" s="130"/>
      <c r="G768" s="130"/>
    </row>
    <row r="769" customFormat="false" ht="12.75" hidden="false" customHeight="false" outlineLevel="0" collapsed="false">
      <c r="A769" s="130"/>
      <c r="B769" s="130"/>
      <c r="C769" s="130"/>
      <c r="D769" s="130"/>
      <c r="E769" s="130"/>
      <c r="F769" s="130"/>
      <c r="G769" s="130"/>
    </row>
    <row r="770" customFormat="false" ht="12.75" hidden="false" customHeight="false" outlineLevel="0" collapsed="false">
      <c r="A770" s="130"/>
      <c r="B770" s="130"/>
      <c r="C770" s="130"/>
      <c r="D770" s="130"/>
      <c r="E770" s="130"/>
      <c r="F770" s="130"/>
      <c r="G770" s="130"/>
    </row>
    <row r="771" customFormat="false" ht="12.75" hidden="false" customHeight="false" outlineLevel="0" collapsed="false">
      <c r="A771" s="130"/>
      <c r="B771" s="130"/>
      <c r="C771" s="130"/>
      <c r="D771" s="130"/>
      <c r="E771" s="130"/>
      <c r="F771" s="130"/>
      <c r="G771" s="130"/>
    </row>
    <row r="772" customFormat="false" ht="12.75" hidden="false" customHeight="false" outlineLevel="0" collapsed="false">
      <c r="A772" s="130"/>
      <c r="B772" s="130"/>
      <c r="C772" s="130"/>
      <c r="D772" s="130"/>
      <c r="E772" s="130"/>
      <c r="F772" s="130"/>
      <c r="G772" s="130"/>
    </row>
    <row r="773" customFormat="false" ht="12.75" hidden="false" customHeight="false" outlineLevel="0" collapsed="false">
      <c r="A773" s="130"/>
      <c r="B773" s="130"/>
      <c r="C773" s="130"/>
      <c r="D773" s="130"/>
      <c r="E773" s="130"/>
      <c r="F773" s="130"/>
      <c r="G773" s="130"/>
    </row>
    <row r="774" customFormat="false" ht="12.75" hidden="false" customHeight="false" outlineLevel="0" collapsed="false">
      <c r="A774" s="130"/>
      <c r="B774" s="130"/>
      <c r="C774" s="130"/>
      <c r="D774" s="130"/>
      <c r="E774" s="130"/>
      <c r="F774" s="130"/>
      <c r="G774" s="130"/>
    </row>
    <row r="775" customFormat="false" ht="12.75" hidden="false" customHeight="false" outlineLevel="0" collapsed="false">
      <c r="A775" s="130"/>
      <c r="B775" s="130"/>
      <c r="C775" s="130"/>
      <c r="D775" s="130"/>
      <c r="E775" s="130"/>
      <c r="F775" s="130"/>
      <c r="G775" s="130"/>
    </row>
    <row r="776" customFormat="false" ht="12.75" hidden="false" customHeight="false" outlineLevel="0" collapsed="false">
      <c r="A776" s="130"/>
      <c r="B776" s="130"/>
      <c r="C776" s="130"/>
      <c r="D776" s="130"/>
      <c r="E776" s="130"/>
      <c r="F776" s="130"/>
      <c r="G776" s="130"/>
    </row>
    <row r="777" customFormat="false" ht="12.75" hidden="false" customHeight="false" outlineLevel="0" collapsed="false">
      <c r="A777" s="130"/>
      <c r="B777" s="130"/>
      <c r="C777" s="130"/>
      <c r="D777" s="130"/>
      <c r="E777" s="130"/>
      <c r="F777" s="130"/>
      <c r="G777" s="130"/>
    </row>
    <row r="778" customFormat="false" ht="12.75" hidden="false" customHeight="false" outlineLevel="0" collapsed="false">
      <c r="A778" s="130"/>
      <c r="B778" s="130"/>
      <c r="C778" s="130"/>
      <c r="D778" s="130"/>
      <c r="E778" s="130"/>
      <c r="F778" s="130"/>
      <c r="G778" s="130"/>
    </row>
    <row r="779" customFormat="false" ht="12.75" hidden="false" customHeight="false" outlineLevel="0" collapsed="false">
      <c r="A779" s="130"/>
      <c r="B779" s="130"/>
      <c r="C779" s="130"/>
      <c r="D779" s="130"/>
      <c r="E779" s="130"/>
      <c r="F779" s="130"/>
      <c r="G779" s="130"/>
    </row>
    <row r="780" customFormat="false" ht="12.75" hidden="false" customHeight="false" outlineLevel="0" collapsed="false">
      <c r="A780" s="130"/>
      <c r="B780" s="130"/>
      <c r="C780" s="130"/>
      <c r="D780" s="130"/>
      <c r="E780" s="130"/>
      <c r="F780" s="130"/>
      <c r="G780" s="130"/>
    </row>
    <row r="781" customFormat="false" ht="12.75" hidden="false" customHeight="false" outlineLevel="0" collapsed="false">
      <c r="A781" s="130"/>
      <c r="B781" s="130"/>
      <c r="C781" s="130"/>
      <c r="D781" s="130"/>
      <c r="E781" s="130"/>
      <c r="F781" s="130"/>
      <c r="G781" s="130"/>
    </row>
    <row r="782" customFormat="false" ht="12.75" hidden="false" customHeight="false" outlineLevel="0" collapsed="false">
      <c r="A782" s="130"/>
      <c r="B782" s="130"/>
      <c r="C782" s="130"/>
      <c r="D782" s="130"/>
      <c r="E782" s="130"/>
      <c r="F782" s="130"/>
      <c r="G782" s="130"/>
    </row>
    <row r="783" customFormat="false" ht="12.75" hidden="false" customHeight="false" outlineLevel="0" collapsed="false">
      <c r="A783" s="130"/>
      <c r="B783" s="130"/>
      <c r="C783" s="130"/>
      <c r="D783" s="130"/>
      <c r="E783" s="130"/>
      <c r="F783" s="130"/>
      <c r="G783" s="130"/>
    </row>
    <row r="784" customFormat="false" ht="12.75" hidden="false" customHeight="false" outlineLevel="0" collapsed="false">
      <c r="A784" s="130"/>
      <c r="B784" s="130"/>
      <c r="C784" s="130"/>
      <c r="D784" s="130"/>
      <c r="E784" s="130"/>
      <c r="F784" s="130"/>
      <c r="G784" s="130"/>
    </row>
    <row r="785" customFormat="false" ht="12.75" hidden="false" customHeight="false" outlineLevel="0" collapsed="false">
      <c r="A785" s="130"/>
      <c r="B785" s="130"/>
      <c r="C785" s="130"/>
      <c r="D785" s="130"/>
      <c r="E785" s="130"/>
      <c r="F785" s="130"/>
      <c r="G785" s="130"/>
    </row>
    <row r="786" customFormat="false" ht="12.75" hidden="false" customHeight="false" outlineLevel="0" collapsed="false">
      <c r="A786" s="130"/>
      <c r="B786" s="130"/>
      <c r="C786" s="130"/>
      <c r="D786" s="130"/>
      <c r="E786" s="130"/>
      <c r="F786" s="130"/>
      <c r="G786" s="130"/>
    </row>
    <row r="787" customFormat="false" ht="12.75" hidden="false" customHeight="false" outlineLevel="0" collapsed="false">
      <c r="A787" s="130"/>
      <c r="B787" s="130"/>
      <c r="C787" s="130"/>
      <c r="D787" s="130"/>
      <c r="E787" s="130"/>
      <c r="F787" s="130"/>
      <c r="G787" s="130"/>
    </row>
    <row r="788" customFormat="false" ht="12.75" hidden="false" customHeight="false" outlineLevel="0" collapsed="false">
      <c r="A788" s="130"/>
      <c r="B788" s="130"/>
      <c r="C788" s="130"/>
      <c r="D788" s="130"/>
      <c r="E788" s="130"/>
      <c r="F788" s="130"/>
      <c r="G788" s="130"/>
    </row>
    <row r="789" customFormat="false" ht="12.75" hidden="false" customHeight="false" outlineLevel="0" collapsed="false">
      <c r="A789" s="130"/>
      <c r="B789" s="130"/>
      <c r="C789" s="130"/>
      <c r="D789" s="130"/>
      <c r="E789" s="130"/>
      <c r="F789" s="130"/>
      <c r="G789" s="130"/>
    </row>
    <row r="790" customFormat="false" ht="12.75" hidden="false" customHeight="false" outlineLevel="0" collapsed="false">
      <c r="A790" s="130"/>
      <c r="B790" s="130"/>
      <c r="C790" s="130"/>
      <c r="D790" s="130"/>
      <c r="E790" s="130"/>
      <c r="F790" s="130"/>
      <c r="G790" s="130"/>
    </row>
    <row r="791" customFormat="false" ht="12.75" hidden="false" customHeight="false" outlineLevel="0" collapsed="false">
      <c r="A791" s="130"/>
      <c r="B791" s="130"/>
      <c r="C791" s="130"/>
      <c r="D791" s="130"/>
      <c r="E791" s="130"/>
      <c r="F791" s="130"/>
      <c r="G791" s="130"/>
    </row>
    <row r="792" customFormat="false" ht="12.75" hidden="false" customHeight="false" outlineLevel="0" collapsed="false">
      <c r="A792" s="130"/>
      <c r="B792" s="130"/>
      <c r="C792" s="130"/>
      <c r="D792" s="130"/>
      <c r="E792" s="130"/>
      <c r="F792" s="130"/>
      <c r="G792" s="130"/>
    </row>
    <row r="793" customFormat="false" ht="12.75" hidden="false" customHeight="false" outlineLevel="0" collapsed="false">
      <c r="A793" s="130"/>
      <c r="B793" s="130"/>
      <c r="C793" s="130"/>
      <c r="D793" s="130"/>
      <c r="E793" s="130"/>
      <c r="F793" s="130"/>
      <c r="G793" s="130"/>
    </row>
    <row r="794" customFormat="false" ht="12.75" hidden="false" customHeight="false" outlineLevel="0" collapsed="false">
      <c r="A794" s="130"/>
      <c r="B794" s="130"/>
      <c r="C794" s="130"/>
      <c r="D794" s="130"/>
      <c r="E794" s="130"/>
      <c r="F794" s="130"/>
      <c r="G794" s="130"/>
    </row>
    <row r="795" customFormat="false" ht="12.75" hidden="false" customHeight="false" outlineLevel="0" collapsed="false">
      <c r="A795" s="130"/>
      <c r="B795" s="130"/>
      <c r="C795" s="130"/>
      <c r="D795" s="130"/>
      <c r="E795" s="130"/>
      <c r="F795" s="130"/>
      <c r="G795" s="130"/>
    </row>
    <row r="796" customFormat="false" ht="12.75" hidden="false" customHeight="false" outlineLevel="0" collapsed="false">
      <c r="A796" s="130"/>
      <c r="B796" s="130"/>
      <c r="C796" s="130"/>
      <c r="D796" s="130"/>
      <c r="E796" s="130"/>
      <c r="F796" s="130"/>
      <c r="G796" s="130"/>
    </row>
    <row r="797" customFormat="false" ht="12.75" hidden="false" customHeight="false" outlineLevel="0" collapsed="false">
      <c r="A797" s="130"/>
      <c r="B797" s="130"/>
      <c r="C797" s="130"/>
      <c r="D797" s="130"/>
      <c r="E797" s="130"/>
      <c r="F797" s="130"/>
      <c r="G797" s="130"/>
    </row>
    <row r="798" customFormat="false" ht="12.75" hidden="false" customHeight="false" outlineLevel="0" collapsed="false">
      <c r="A798" s="130"/>
      <c r="B798" s="130"/>
      <c r="C798" s="130"/>
      <c r="D798" s="130"/>
      <c r="E798" s="130"/>
      <c r="F798" s="130"/>
      <c r="G798" s="130"/>
    </row>
    <row r="799" customFormat="false" ht="12.75" hidden="false" customHeight="false" outlineLevel="0" collapsed="false">
      <c r="A799" s="130"/>
      <c r="B799" s="130"/>
      <c r="C799" s="130"/>
      <c r="D799" s="130"/>
      <c r="E799" s="130"/>
      <c r="F799" s="130"/>
      <c r="G799" s="130"/>
    </row>
    <row r="800" customFormat="false" ht="12.75" hidden="false" customHeight="false" outlineLevel="0" collapsed="false">
      <c r="A800" s="130"/>
      <c r="B800" s="130"/>
      <c r="C800" s="130"/>
      <c r="D800" s="130"/>
      <c r="E800" s="130"/>
      <c r="F800" s="130"/>
      <c r="G800" s="130"/>
    </row>
    <row r="801" customFormat="false" ht="12.75" hidden="false" customHeight="false" outlineLevel="0" collapsed="false">
      <c r="A801" s="130"/>
      <c r="B801" s="130"/>
      <c r="C801" s="130"/>
      <c r="D801" s="130"/>
      <c r="E801" s="130"/>
      <c r="F801" s="130"/>
      <c r="G801" s="130"/>
    </row>
    <row r="802" customFormat="false" ht="12.75" hidden="false" customHeight="false" outlineLevel="0" collapsed="false">
      <c r="A802" s="130"/>
      <c r="B802" s="130"/>
      <c r="C802" s="130"/>
      <c r="D802" s="130"/>
      <c r="E802" s="130"/>
      <c r="F802" s="130"/>
      <c r="G802" s="130"/>
    </row>
    <row r="803" customFormat="false" ht="12.75" hidden="false" customHeight="false" outlineLevel="0" collapsed="false">
      <c r="A803" s="130"/>
      <c r="B803" s="130"/>
      <c r="C803" s="130"/>
      <c r="D803" s="130"/>
      <c r="E803" s="130"/>
      <c r="F803" s="130"/>
      <c r="G803" s="130"/>
    </row>
    <row r="804" customFormat="false" ht="12.75" hidden="false" customHeight="false" outlineLevel="0" collapsed="false">
      <c r="A804" s="130"/>
      <c r="B804" s="130"/>
      <c r="C804" s="130"/>
      <c r="D804" s="130"/>
      <c r="E804" s="130"/>
      <c r="F804" s="130"/>
      <c r="G804" s="130"/>
    </row>
    <row r="805" customFormat="false" ht="12.75" hidden="false" customHeight="false" outlineLevel="0" collapsed="false">
      <c r="A805" s="130"/>
      <c r="B805" s="130"/>
      <c r="C805" s="130"/>
      <c r="D805" s="130"/>
      <c r="E805" s="130"/>
      <c r="F805" s="130"/>
      <c r="G805" s="130"/>
    </row>
    <row r="806" customFormat="false" ht="12.75" hidden="false" customHeight="false" outlineLevel="0" collapsed="false">
      <c r="A806" s="130"/>
      <c r="B806" s="130"/>
      <c r="C806" s="130"/>
      <c r="D806" s="130"/>
      <c r="E806" s="130"/>
      <c r="F806" s="130"/>
      <c r="G806" s="130"/>
    </row>
    <row r="807" customFormat="false" ht="12.75" hidden="false" customHeight="false" outlineLevel="0" collapsed="false">
      <c r="A807" s="130"/>
      <c r="B807" s="130"/>
      <c r="C807" s="130"/>
      <c r="D807" s="130"/>
      <c r="E807" s="130"/>
      <c r="F807" s="130"/>
      <c r="G807" s="130"/>
    </row>
    <row r="808" customFormat="false" ht="12.75" hidden="false" customHeight="false" outlineLevel="0" collapsed="false">
      <c r="A808" s="130"/>
      <c r="B808" s="130"/>
      <c r="C808" s="130"/>
      <c r="D808" s="130"/>
      <c r="E808" s="130"/>
      <c r="F808" s="130"/>
      <c r="G808" s="130"/>
    </row>
    <row r="809" customFormat="false" ht="12.75" hidden="false" customHeight="false" outlineLevel="0" collapsed="false">
      <c r="A809" s="130"/>
      <c r="B809" s="130"/>
      <c r="C809" s="130"/>
      <c r="D809" s="130"/>
      <c r="E809" s="130"/>
      <c r="F809" s="130"/>
      <c r="G809" s="130"/>
    </row>
    <row r="810" customFormat="false" ht="12.75" hidden="false" customHeight="false" outlineLevel="0" collapsed="false">
      <c r="A810" s="130"/>
      <c r="B810" s="130"/>
      <c r="C810" s="130"/>
      <c r="D810" s="130"/>
      <c r="E810" s="130"/>
      <c r="F810" s="130"/>
      <c r="G810" s="130"/>
    </row>
    <row r="811" customFormat="false" ht="12.75" hidden="false" customHeight="false" outlineLevel="0" collapsed="false">
      <c r="A811" s="130"/>
      <c r="B811" s="130"/>
      <c r="C811" s="130"/>
      <c r="D811" s="130"/>
      <c r="E811" s="130"/>
      <c r="F811" s="130"/>
      <c r="G811" s="130"/>
    </row>
    <row r="812" customFormat="false" ht="12.75" hidden="false" customHeight="false" outlineLevel="0" collapsed="false">
      <c r="A812" s="130"/>
      <c r="B812" s="130"/>
      <c r="C812" s="130"/>
      <c r="D812" s="130"/>
      <c r="E812" s="130"/>
      <c r="F812" s="130"/>
      <c r="G812" s="130"/>
    </row>
    <row r="813" customFormat="false" ht="12.75" hidden="false" customHeight="false" outlineLevel="0" collapsed="false">
      <c r="A813" s="130"/>
      <c r="B813" s="130"/>
      <c r="C813" s="130"/>
      <c r="D813" s="130"/>
      <c r="E813" s="130"/>
      <c r="F813" s="130"/>
      <c r="G813" s="130"/>
    </row>
    <row r="814" customFormat="false" ht="12.75" hidden="false" customHeight="false" outlineLevel="0" collapsed="false">
      <c r="A814" s="130"/>
      <c r="B814" s="130"/>
      <c r="C814" s="130"/>
      <c r="D814" s="130"/>
      <c r="E814" s="130"/>
      <c r="F814" s="130"/>
      <c r="G814" s="130"/>
    </row>
    <row r="815" customFormat="false" ht="12.75" hidden="false" customHeight="false" outlineLevel="0" collapsed="false">
      <c r="A815" s="130"/>
      <c r="B815" s="130"/>
      <c r="C815" s="130"/>
      <c r="D815" s="130"/>
      <c r="E815" s="130"/>
      <c r="F815" s="130"/>
      <c r="G815" s="130"/>
    </row>
    <row r="816" customFormat="false" ht="12.75" hidden="false" customHeight="false" outlineLevel="0" collapsed="false">
      <c r="A816" s="130"/>
      <c r="B816" s="130"/>
      <c r="C816" s="130"/>
      <c r="D816" s="130"/>
      <c r="E816" s="130"/>
      <c r="F816" s="130"/>
      <c r="G816" s="130"/>
    </row>
    <row r="817" customFormat="false" ht="12.75" hidden="false" customHeight="false" outlineLevel="0" collapsed="false">
      <c r="A817" s="130"/>
      <c r="B817" s="130"/>
      <c r="C817" s="130"/>
      <c r="D817" s="130"/>
      <c r="E817" s="130"/>
      <c r="F817" s="130"/>
      <c r="G817" s="130"/>
    </row>
    <row r="818" customFormat="false" ht="12.75" hidden="false" customHeight="false" outlineLevel="0" collapsed="false">
      <c r="A818" s="130"/>
      <c r="B818" s="130"/>
      <c r="C818" s="130"/>
      <c r="D818" s="130"/>
      <c r="E818" s="130"/>
      <c r="F818" s="130"/>
      <c r="G818" s="130"/>
    </row>
    <row r="819" customFormat="false" ht="12.75" hidden="false" customHeight="false" outlineLevel="0" collapsed="false">
      <c r="A819" s="130"/>
      <c r="B819" s="130"/>
      <c r="C819" s="130"/>
      <c r="D819" s="130"/>
      <c r="E819" s="130"/>
      <c r="F819" s="130"/>
      <c r="G819" s="130"/>
    </row>
    <row r="820" customFormat="false" ht="12.75" hidden="false" customHeight="false" outlineLevel="0" collapsed="false">
      <c r="A820" s="130"/>
      <c r="B820" s="130"/>
      <c r="C820" s="130"/>
      <c r="D820" s="130"/>
      <c r="E820" s="130"/>
      <c r="F820" s="130"/>
      <c r="G820" s="130"/>
    </row>
    <row r="821" customFormat="false" ht="12.75" hidden="false" customHeight="false" outlineLevel="0" collapsed="false">
      <c r="A821" s="130"/>
      <c r="B821" s="130"/>
      <c r="C821" s="130"/>
      <c r="D821" s="130"/>
      <c r="E821" s="130"/>
      <c r="F821" s="130"/>
      <c r="G821" s="130"/>
    </row>
    <row r="822" customFormat="false" ht="12.75" hidden="false" customHeight="false" outlineLevel="0" collapsed="false">
      <c r="A822" s="130"/>
      <c r="B822" s="130"/>
      <c r="C822" s="130"/>
      <c r="D822" s="130"/>
      <c r="E822" s="130"/>
      <c r="F822" s="130"/>
      <c r="G822" s="130"/>
    </row>
    <row r="823" customFormat="false" ht="12.75" hidden="false" customHeight="false" outlineLevel="0" collapsed="false">
      <c r="A823" s="130"/>
      <c r="B823" s="130"/>
      <c r="C823" s="130"/>
      <c r="D823" s="130"/>
      <c r="E823" s="130"/>
      <c r="F823" s="130"/>
      <c r="G823" s="130"/>
    </row>
    <row r="824" customFormat="false" ht="12.75" hidden="false" customHeight="false" outlineLevel="0" collapsed="false">
      <c r="A824" s="130"/>
      <c r="B824" s="130"/>
      <c r="C824" s="130"/>
      <c r="D824" s="130"/>
      <c r="E824" s="130"/>
      <c r="F824" s="130"/>
      <c r="G824" s="130"/>
    </row>
    <row r="825" customFormat="false" ht="12.75" hidden="false" customHeight="false" outlineLevel="0" collapsed="false">
      <c r="A825" s="130"/>
      <c r="B825" s="130"/>
      <c r="C825" s="130"/>
      <c r="D825" s="130"/>
      <c r="E825" s="130"/>
      <c r="F825" s="130"/>
      <c r="G825" s="130"/>
    </row>
    <row r="826" customFormat="false" ht="12.75" hidden="false" customHeight="false" outlineLevel="0" collapsed="false">
      <c r="A826" s="130"/>
      <c r="B826" s="130"/>
      <c r="C826" s="130"/>
      <c r="D826" s="130"/>
      <c r="E826" s="130"/>
      <c r="F826" s="130"/>
      <c r="G826" s="130"/>
    </row>
    <row r="827" customFormat="false" ht="12.75" hidden="false" customHeight="false" outlineLevel="0" collapsed="false">
      <c r="A827" s="130"/>
      <c r="B827" s="130"/>
      <c r="C827" s="130"/>
      <c r="D827" s="130"/>
      <c r="E827" s="130"/>
      <c r="F827" s="130"/>
      <c r="G827" s="130"/>
    </row>
    <row r="828" customFormat="false" ht="12.75" hidden="false" customHeight="false" outlineLevel="0" collapsed="false">
      <c r="A828" s="130"/>
      <c r="B828" s="130"/>
      <c r="C828" s="130"/>
      <c r="D828" s="130"/>
      <c r="E828" s="130"/>
      <c r="F828" s="130"/>
      <c r="G828" s="130"/>
    </row>
    <row r="829" customFormat="false" ht="12.75" hidden="false" customHeight="false" outlineLevel="0" collapsed="false">
      <c r="A829" s="130"/>
      <c r="B829" s="130"/>
      <c r="C829" s="130"/>
      <c r="D829" s="130"/>
      <c r="E829" s="130"/>
      <c r="F829" s="130"/>
      <c r="G829" s="130"/>
    </row>
    <row r="830" customFormat="false" ht="12.75" hidden="false" customHeight="false" outlineLevel="0" collapsed="false">
      <c r="A830" s="130"/>
      <c r="B830" s="130"/>
      <c r="C830" s="130"/>
      <c r="D830" s="130"/>
      <c r="E830" s="130"/>
      <c r="F830" s="130"/>
      <c r="G830" s="130"/>
    </row>
    <row r="831" customFormat="false" ht="12.75" hidden="false" customHeight="false" outlineLevel="0" collapsed="false">
      <c r="A831" s="130"/>
      <c r="B831" s="130"/>
      <c r="C831" s="130"/>
      <c r="D831" s="130"/>
      <c r="E831" s="130"/>
      <c r="F831" s="130"/>
      <c r="G831" s="130"/>
    </row>
    <row r="832" customFormat="false" ht="12.75" hidden="false" customHeight="false" outlineLevel="0" collapsed="false">
      <c r="A832" s="130"/>
      <c r="B832" s="130"/>
      <c r="C832" s="130"/>
      <c r="D832" s="130"/>
      <c r="E832" s="130"/>
      <c r="F832" s="130"/>
      <c r="G832" s="130"/>
    </row>
    <row r="833" customFormat="false" ht="12.75" hidden="false" customHeight="false" outlineLevel="0" collapsed="false">
      <c r="A833" s="130"/>
      <c r="B833" s="130"/>
      <c r="C833" s="130"/>
      <c r="D833" s="130"/>
      <c r="E833" s="130"/>
      <c r="F833" s="130"/>
      <c r="G833" s="130"/>
    </row>
    <row r="834" customFormat="false" ht="12.75" hidden="false" customHeight="false" outlineLevel="0" collapsed="false">
      <c r="A834" s="130"/>
      <c r="B834" s="130"/>
      <c r="C834" s="130"/>
      <c r="D834" s="130"/>
      <c r="E834" s="130"/>
      <c r="F834" s="130"/>
      <c r="G834" s="130"/>
    </row>
    <row r="835" customFormat="false" ht="12.75" hidden="false" customHeight="false" outlineLevel="0" collapsed="false">
      <c r="A835" s="130"/>
      <c r="B835" s="130"/>
      <c r="C835" s="130"/>
      <c r="D835" s="130"/>
      <c r="E835" s="130"/>
      <c r="F835" s="130"/>
      <c r="G835" s="130"/>
    </row>
    <row r="836" customFormat="false" ht="12.75" hidden="false" customHeight="false" outlineLevel="0" collapsed="false">
      <c r="A836" s="130"/>
      <c r="B836" s="130"/>
      <c r="C836" s="130"/>
      <c r="D836" s="130"/>
      <c r="E836" s="130"/>
      <c r="F836" s="130"/>
      <c r="G836" s="130"/>
    </row>
    <row r="837" customFormat="false" ht="12.75" hidden="false" customHeight="false" outlineLevel="0" collapsed="false">
      <c r="A837" s="130"/>
      <c r="B837" s="130"/>
      <c r="C837" s="130"/>
      <c r="D837" s="130"/>
      <c r="E837" s="130"/>
      <c r="F837" s="130"/>
      <c r="G837" s="130"/>
    </row>
    <row r="838" customFormat="false" ht="12.75" hidden="false" customHeight="false" outlineLevel="0" collapsed="false">
      <c r="A838" s="130"/>
      <c r="B838" s="130"/>
      <c r="C838" s="130"/>
      <c r="D838" s="130"/>
      <c r="E838" s="130"/>
      <c r="F838" s="130"/>
      <c r="G838" s="130"/>
    </row>
    <row r="839" customFormat="false" ht="12.75" hidden="false" customHeight="false" outlineLevel="0" collapsed="false">
      <c r="A839" s="130"/>
      <c r="B839" s="130"/>
      <c r="C839" s="130"/>
      <c r="D839" s="130"/>
      <c r="E839" s="130"/>
      <c r="F839" s="130"/>
      <c r="G839" s="130"/>
    </row>
    <row r="840" customFormat="false" ht="12.75" hidden="false" customHeight="false" outlineLevel="0" collapsed="false">
      <c r="A840" s="130"/>
      <c r="B840" s="130"/>
      <c r="C840" s="130"/>
      <c r="D840" s="130"/>
      <c r="E840" s="130"/>
      <c r="F840" s="130"/>
      <c r="G840" s="130"/>
    </row>
    <row r="841" customFormat="false" ht="12.75" hidden="false" customHeight="false" outlineLevel="0" collapsed="false">
      <c r="A841" s="130"/>
      <c r="B841" s="130"/>
      <c r="C841" s="130"/>
      <c r="D841" s="130"/>
      <c r="E841" s="130"/>
      <c r="F841" s="130"/>
      <c r="G841" s="130"/>
    </row>
    <row r="842" customFormat="false" ht="12.75" hidden="false" customHeight="false" outlineLevel="0" collapsed="false">
      <c r="A842" s="130"/>
      <c r="B842" s="130"/>
      <c r="C842" s="130"/>
      <c r="D842" s="130"/>
      <c r="E842" s="130"/>
      <c r="F842" s="130"/>
      <c r="G842" s="130"/>
    </row>
    <row r="843" customFormat="false" ht="12.75" hidden="false" customHeight="false" outlineLevel="0" collapsed="false">
      <c r="A843" s="130"/>
      <c r="B843" s="130"/>
      <c r="C843" s="130"/>
      <c r="D843" s="130"/>
      <c r="E843" s="130"/>
      <c r="F843" s="130"/>
      <c r="G843" s="130"/>
    </row>
    <row r="844" customFormat="false" ht="12.75" hidden="false" customHeight="false" outlineLevel="0" collapsed="false">
      <c r="A844" s="130"/>
      <c r="B844" s="130"/>
      <c r="C844" s="130"/>
      <c r="D844" s="130"/>
      <c r="E844" s="130"/>
      <c r="F844" s="130"/>
      <c r="G844" s="130"/>
    </row>
    <row r="845" customFormat="false" ht="12.75" hidden="false" customHeight="false" outlineLevel="0" collapsed="false">
      <c r="A845" s="130"/>
      <c r="B845" s="130"/>
      <c r="C845" s="130"/>
      <c r="D845" s="130"/>
      <c r="E845" s="130"/>
      <c r="F845" s="130"/>
      <c r="G845" s="130"/>
    </row>
    <row r="846" customFormat="false" ht="12.75" hidden="false" customHeight="false" outlineLevel="0" collapsed="false">
      <c r="A846" s="130"/>
      <c r="B846" s="130"/>
      <c r="C846" s="130"/>
      <c r="D846" s="130"/>
      <c r="E846" s="130"/>
      <c r="F846" s="130"/>
      <c r="G846" s="130"/>
    </row>
    <row r="847" customFormat="false" ht="12.75" hidden="false" customHeight="false" outlineLevel="0" collapsed="false">
      <c r="A847" s="130"/>
      <c r="B847" s="130"/>
      <c r="C847" s="130"/>
      <c r="D847" s="130"/>
      <c r="E847" s="130"/>
      <c r="F847" s="130"/>
      <c r="G847" s="130"/>
    </row>
    <row r="848" customFormat="false" ht="12.75" hidden="false" customHeight="false" outlineLevel="0" collapsed="false">
      <c r="A848" s="130"/>
      <c r="B848" s="130"/>
      <c r="C848" s="130"/>
      <c r="D848" s="130"/>
      <c r="E848" s="130"/>
      <c r="F848" s="130"/>
      <c r="G848" s="130"/>
    </row>
    <row r="849" customFormat="false" ht="12.75" hidden="false" customHeight="false" outlineLevel="0" collapsed="false">
      <c r="A849" s="130"/>
      <c r="B849" s="130"/>
      <c r="C849" s="130"/>
      <c r="D849" s="130"/>
      <c r="E849" s="130"/>
      <c r="F849" s="130"/>
      <c r="G849" s="130"/>
    </row>
    <row r="850" customFormat="false" ht="12.75" hidden="false" customHeight="false" outlineLevel="0" collapsed="false">
      <c r="A850" s="130"/>
      <c r="B850" s="130"/>
      <c r="C850" s="130"/>
      <c r="D850" s="130"/>
      <c r="E850" s="130"/>
      <c r="F850" s="130"/>
      <c r="G850" s="130"/>
    </row>
    <row r="851" customFormat="false" ht="12.75" hidden="false" customHeight="false" outlineLevel="0" collapsed="false">
      <c r="A851" s="130"/>
      <c r="B851" s="130"/>
      <c r="C851" s="130"/>
      <c r="D851" s="130"/>
      <c r="E851" s="130"/>
      <c r="F851" s="130"/>
      <c r="G851" s="130"/>
    </row>
    <row r="852" customFormat="false" ht="12.75" hidden="false" customHeight="false" outlineLevel="0" collapsed="false">
      <c r="A852" s="130"/>
      <c r="B852" s="130"/>
      <c r="C852" s="130"/>
      <c r="D852" s="130"/>
      <c r="E852" s="130"/>
      <c r="F852" s="130"/>
      <c r="G852" s="130"/>
    </row>
    <row r="853" customFormat="false" ht="12.75" hidden="false" customHeight="false" outlineLevel="0" collapsed="false">
      <c r="A853" s="130"/>
      <c r="B853" s="130"/>
      <c r="C853" s="130"/>
      <c r="D853" s="130"/>
      <c r="E853" s="130"/>
      <c r="F853" s="130"/>
      <c r="G853" s="130"/>
    </row>
    <row r="854" customFormat="false" ht="12.75" hidden="false" customHeight="false" outlineLevel="0" collapsed="false">
      <c r="A854" s="130"/>
      <c r="B854" s="130"/>
      <c r="C854" s="130"/>
      <c r="D854" s="130"/>
      <c r="E854" s="130"/>
      <c r="F854" s="130"/>
      <c r="G854" s="130"/>
    </row>
    <row r="855" customFormat="false" ht="12.75" hidden="false" customHeight="false" outlineLevel="0" collapsed="false">
      <c r="A855" s="130"/>
      <c r="B855" s="130"/>
      <c r="C855" s="130"/>
      <c r="D855" s="130"/>
      <c r="E855" s="130"/>
      <c r="F855" s="130"/>
      <c r="G855" s="130"/>
    </row>
    <row r="856" customFormat="false" ht="12.75" hidden="false" customHeight="false" outlineLevel="0" collapsed="false">
      <c r="A856" s="130"/>
      <c r="B856" s="130"/>
      <c r="C856" s="130"/>
      <c r="D856" s="130"/>
      <c r="E856" s="130"/>
      <c r="F856" s="130"/>
      <c r="G856" s="130"/>
    </row>
    <row r="857" customFormat="false" ht="12.75" hidden="false" customHeight="false" outlineLevel="0" collapsed="false">
      <c r="A857" s="130"/>
      <c r="B857" s="130"/>
      <c r="C857" s="130"/>
      <c r="D857" s="130"/>
      <c r="E857" s="130"/>
      <c r="F857" s="130"/>
      <c r="G857" s="130"/>
    </row>
    <row r="858" customFormat="false" ht="12.75" hidden="false" customHeight="false" outlineLevel="0" collapsed="false">
      <c r="A858" s="130"/>
      <c r="B858" s="130"/>
      <c r="C858" s="130"/>
      <c r="D858" s="130"/>
      <c r="E858" s="130"/>
      <c r="F858" s="130"/>
      <c r="G858" s="130"/>
    </row>
    <row r="859" customFormat="false" ht="12.75" hidden="false" customHeight="false" outlineLevel="0" collapsed="false">
      <c r="A859" s="130"/>
      <c r="B859" s="130"/>
      <c r="C859" s="130"/>
      <c r="D859" s="130"/>
      <c r="E859" s="130"/>
      <c r="F859" s="130"/>
      <c r="G859" s="130"/>
    </row>
    <row r="860" customFormat="false" ht="12.75" hidden="false" customHeight="false" outlineLevel="0" collapsed="false">
      <c r="A860" s="130"/>
      <c r="B860" s="130"/>
      <c r="C860" s="130"/>
      <c r="D860" s="130"/>
      <c r="E860" s="130"/>
      <c r="F860" s="130"/>
      <c r="G860" s="130"/>
    </row>
    <row r="861" customFormat="false" ht="12.75" hidden="false" customHeight="false" outlineLevel="0" collapsed="false">
      <c r="A861" s="130"/>
      <c r="B861" s="130"/>
      <c r="C861" s="130"/>
      <c r="D861" s="130"/>
      <c r="E861" s="130"/>
      <c r="F861" s="130"/>
      <c r="G861" s="130"/>
    </row>
    <row r="862" customFormat="false" ht="12.75" hidden="false" customHeight="false" outlineLevel="0" collapsed="false">
      <c r="A862" s="130"/>
      <c r="B862" s="130"/>
      <c r="C862" s="130"/>
      <c r="D862" s="130"/>
      <c r="E862" s="130"/>
      <c r="F862" s="130"/>
      <c r="G862" s="130"/>
    </row>
    <row r="863" customFormat="false" ht="12.75" hidden="false" customHeight="false" outlineLevel="0" collapsed="false">
      <c r="A863" s="130"/>
      <c r="B863" s="130"/>
      <c r="C863" s="130"/>
      <c r="D863" s="130"/>
      <c r="E863" s="130"/>
      <c r="F863" s="130"/>
      <c r="G863" s="130"/>
    </row>
    <row r="864" customFormat="false" ht="12.75" hidden="false" customHeight="false" outlineLevel="0" collapsed="false">
      <c r="A864" s="130"/>
      <c r="B864" s="130"/>
      <c r="C864" s="130"/>
      <c r="D864" s="130"/>
      <c r="E864" s="130"/>
      <c r="F864" s="130"/>
      <c r="G864" s="130"/>
    </row>
    <row r="865" customFormat="false" ht="12.75" hidden="false" customHeight="false" outlineLevel="0" collapsed="false">
      <c r="A865" s="130"/>
      <c r="B865" s="130"/>
      <c r="C865" s="130"/>
      <c r="D865" s="130"/>
      <c r="E865" s="130"/>
      <c r="F865" s="130"/>
      <c r="G865" s="130"/>
    </row>
    <row r="866" customFormat="false" ht="12.75" hidden="false" customHeight="false" outlineLevel="0" collapsed="false">
      <c r="A866" s="130"/>
      <c r="B866" s="130"/>
      <c r="C866" s="130"/>
      <c r="D866" s="130"/>
      <c r="E866" s="130"/>
      <c r="F866" s="130"/>
      <c r="G866" s="130"/>
    </row>
    <row r="867" customFormat="false" ht="12.75" hidden="false" customHeight="false" outlineLevel="0" collapsed="false">
      <c r="A867" s="130"/>
      <c r="B867" s="130"/>
      <c r="C867" s="130"/>
      <c r="D867" s="130"/>
      <c r="E867" s="130"/>
      <c r="F867" s="130"/>
      <c r="G867" s="130"/>
    </row>
    <row r="868" customFormat="false" ht="12.75" hidden="false" customHeight="false" outlineLevel="0" collapsed="false">
      <c r="A868" s="130"/>
      <c r="B868" s="130"/>
      <c r="C868" s="130"/>
      <c r="D868" s="130"/>
      <c r="E868" s="130"/>
      <c r="F868" s="130"/>
      <c r="G868" s="130"/>
    </row>
    <row r="869" customFormat="false" ht="12.75" hidden="false" customHeight="false" outlineLevel="0" collapsed="false">
      <c r="A869" s="130"/>
      <c r="B869" s="130"/>
      <c r="C869" s="130"/>
      <c r="D869" s="130"/>
      <c r="E869" s="130"/>
      <c r="F869" s="130"/>
      <c r="G869" s="130"/>
    </row>
    <row r="870" customFormat="false" ht="12.75" hidden="false" customHeight="false" outlineLevel="0" collapsed="false">
      <c r="A870" s="130"/>
      <c r="B870" s="130"/>
      <c r="C870" s="130"/>
      <c r="D870" s="130"/>
      <c r="E870" s="130"/>
      <c r="F870" s="130"/>
      <c r="G870" s="130"/>
    </row>
    <row r="871" customFormat="false" ht="12.75" hidden="false" customHeight="false" outlineLevel="0" collapsed="false">
      <c r="A871" s="130"/>
      <c r="B871" s="130"/>
      <c r="C871" s="130"/>
      <c r="D871" s="130"/>
      <c r="E871" s="130"/>
      <c r="F871" s="130"/>
      <c r="G871" s="130"/>
    </row>
    <row r="872" customFormat="false" ht="12.75" hidden="false" customHeight="false" outlineLevel="0" collapsed="false">
      <c r="A872" s="130"/>
      <c r="B872" s="130"/>
      <c r="C872" s="130"/>
      <c r="D872" s="130"/>
      <c r="E872" s="130"/>
      <c r="F872" s="130"/>
      <c r="G872" s="130"/>
    </row>
    <row r="873" customFormat="false" ht="12.75" hidden="false" customHeight="false" outlineLevel="0" collapsed="false">
      <c r="A873" s="130"/>
      <c r="B873" s="130"/>
      <c r="C873" s="130"/>
      <c r="D873" s="130"/>
      <c r="E873" s="130"/>
      <c r="F873" s="130"/>
      <c r="G873" s="130"/>
    </row>
    <row r="874" customFormat="false" ht="12.75" hidden="false" customHeight="false" outlineLevel="0" collapsed="false">
      <c r="A874" s="130"/>
      <c r="B874" s="130"/>
      <c r="C874" s="130"/>
      <c r="D874" s="130"/>
      <c r="E874" s="130"/>
      <c r="F874" s="130"/>
      <c r="G874" s="130"/>
    </row>
    <row r="875" customFormat="false" ht="12.75" hidden="false" customHeight="false" outlineLevel="0" collapsed="false">
      <c r="A875" s="130"/>
      <c r="B875" s="130"/>
      <c r="C875" s="130"/>
      <c r="D875" s="130"/>
      <c r="E875" s="130"/>
      <c r="F875" s="130"/>
      <c r="G875" s="130"/>
    </row>
    <row r="876" customFormat="false" ht="12.75" hidden="false" customHeight="false" outlineLevel="0" collapsed="false">
      <c r="A876" s="130"/>
      <c r="B876" s="130"/>
      <c r="C876" s="130"/>
      <c r="D876" s="130"/>
      <c r="E876" s="130"/>
      <c r="F876" s="130"/>
      <c r="G876" s="130"/>
    </row>
    <row r="877" customFormat="false" ht="12.75" hidden="false" customHeight="false" outlineLevel="0" collapsed="false">
      <c r="A877" s="130"/>
      <c r="B877" s="130"/>
      <c r="C877" s="130"/>
      <c r="D877" s="130"/>
      <c r="E877" s="130"/>
      <c r="F877" s="130"/>
      <c r="G877" s="130"/>
    </row>
    <row r="878" customFormat="false" ht="12.75" hidden="false" customHeight="false" outlineLevel="0" collapsed="false">
      <c r="A878" s="130"/>
      <c r="B878" s="130"/>
      <c r="C878" s="130"/>
      <c r="D878" s="130"/>
      <c r="E878" s="130"/>
      <c r="F878" s="130"/>
      <c r="G878" s="130"/>
    </row>
    <row r="879" customFormat="false" ht="12.75" hidden="false" customHeight="false" outlineLevel="0" collapsed="false">
      <c r="A879" s="130"/>
      <c r="B879" s="130"/>
      <c r="C879" s="130"/>
      <c r="D879" s="130"/>
      <c r="E879" s="130"/>
      <c r="F879" s="130"/>
      <c r="G879" s="130"/>
    </row>
    <row r="880" customFormat="false" ht="12.75" hidden="false" customHeight="false" outlineLevel="0" collapsed="false">
      <c r="A880" s="130"/>
      <c r="B880" s="130"/>
      <c r="C880" s="130"/>
      <c r="D880" s="130"/>
      <c r="E880" s="130"/>
      <c r="F880" s="130"/>
      <c r="G880" s="130"/>
    </row>
    <row r="881" customFormat="false" ht="12.75" hidden="false" customHeight="false" outlineLevel="0" collapsed="false">
      <c r="A881" s="130"/>
      <c r="B881" s="130"/>
      <c r="C881" s="130"/>
      <c r="D881" s="130"/>
      <c r="E881" s="130"/>
      <c r="F881" s="130"/>
      <c r="G881" s="130"/>
    </row>
    <row r="882" customFormat="false" ht="12.75" hidden="false" customHeight="false" outlineLevel="0" collapsed="false">
      <c r="A882" s="130"/>
      <c r="B882" s="130"/>
      <c r="C882" s="130"/>
      <c r="D882" s="130"/>
      <c r="E882" s="130"/>
      <c r="F882" s="130"/>
      <c r="G882" s="130"/>
    </row>
    <row r="883" customFormat="false" ht="12.75" hidden="false" customHeight="false" outlineLevel="0" collapsed="false">
      <c r="A883" s="130"/>
      <c r="B883" s="130"/>
      <c r="C883" s="130"/>
      <c r="D883" s="130"/>
      <c r="E883" s="130"/>
      <c r="F883" s="130"/>
      <c r="G883" s="130"/>
    </row>
    <row r="884" customFormat="false" ht="12.75" hidden="false" customHeight="false" outlineLevel="0" collapsed="false">
      <c r="A884" s="130"/>
      <c r="B884" s="130"/>
      <c r="C884" s="130"/>
      <c r="D884" s="130"/>
      <c r="E884" s="130"/>
      <c r="F884" s="130"/>
      <c r="G884" s="130"/>
    </row>
    <row r="885" customFormat="false" ht="12.75" hidden="false" customHeight="false" outlineLevel="0" collapsed="false">
      <c r="A885" s="130"/>
      <c r="B885" s="130"/>
      <c r="C885" s="130"/>
      <c r="D885" s="130"/>
      <c r="E885" s="130"/>
      <c r="F885" s="130"/>
      <c r="G885" s="130"/>
    </row>
    <row r="886" customFormat="false" ht="12.75" hidden="false" customHeight="false" outlineLevel="0" collapsed="false">
      <c r="A886" s="130"/>
      <c r="B886" s="130"/>
      <c r="C886" s="130"/>
      <c r="D886" s="130"/>
      <c r="E886" s="130"/>
      <c r="F886" s="130"/>
      <c r="G886" s="130"/>
    </row>
    <row r="887" customFormat="false" ht="12.75" hidden="false" customHeight="false" outlineLevel="0" collapsed="false">
      <c r="A887" s="130"/>
      <c r="B887" s="130"/>
      <c r="C887" s="130"/>
      <c r="D887" s="130"/>
      <c r="E887" s="130"/>
      <c r="F887" s="130"/>
      <c r="G887" s="130"/>
    </row>
    <row r="888" customFormat="false" ht="12.75" hidden="false" customHeight="false" outlineLevel="0" collapsed="false">
      <c r="A888" s="130"/>
      <c r="B888" s="130"/>
      <c r="C888" s="130"/>
      <c r="D888" s="130"/>
      <c r="E888" s="130"/>
      <c r="F888" s="130"/>
      <c r="G888" s="130"/>
    </row>
    <row r="889" customFormat="false" ht="12.75" hidden="false" customHeight="false" outlineLevel="0" collapsed="false">
      <c r="A889" s="130"/>
      <c r="B889" s="130"/>
      <c r="C889" s="130"/>
      <c r="D889" s="130"/>
      <c r="E889" s="130"/>
      <c r="F889" s="130"/>
      <c r="G889" s="130"/>
    </row>
    <row r="890" customFormat="false" ht="12.75" hidden="false" customHeight="false" outlineLevel="0" collapsed="false">
      <c r="A890" s="130"/>
      <c r="B890" s="130"/>
      <c r="C890" s="130"/>
      <c r="D890" s="130"/>
      <c r="E890" s="130"/>
      <c r="F890" s="130"/>
      <c r="G890" s="130"/>
    </row>
    <row r="891" customFormat="false" ht="12.75" hidden="false" customHeight="false" outlineLevel="0" collapsed="false">
      <c r="A891" s="130"/>
      <c r="B891" s="130"/>
      <c r="C891" s="130"/>
      <c r="D891" s="130"/>
      <c r="E891" s="130"/>
      <c r="F891" s="130"/>
      <c r="G891" s="130"/>
    </row>
    <row r="892" customFormat="false" ht="12.75" hidden="false" customHeight="false" outlineLevel="0" collapsed="false">
      <c r="A892" s="130"/>
      <c r="B892" s="130"/>
      <c r="C892" s="130"/>
      <c r="D892" s="130"/>
      <c r="E892" s="130"/>
      <c r="F892" s="130"/>
      <c r="G892" s="130"/>
    </row>
    <row r="893" customFormat="false" ht="12.75" hidden="false" customHeight="false" outlineLevel="0" collapsed="false">
      <c r="A893" s="130"/>
      <c r="B893" s="130"/>
      <c r="C893" s="130"/>
      <c r="D893" s="130"/>
      <c r="E893" s="130"/>
      <c r="F893" s="130"/>
      <c r="G893" s="130"/>
    </row>
    <row r="894" customFormat="false" ht="12.75" hidden="false" customHeight="false" outlineLevel="0" collapsed="false">
      <c r="A894" s="130"/>
      <c r="B894" s="130"/>
      <c r="C894" s="130"/>
      <c r="D894" s="130"/>
      <c r="E894" s="130"/>
      <c r="F894" s="130"/>
      <c r="G894" s="130"/>
    </row>
    <row r="895" customFormat="false" ht="12.75" hidden="false" customHeight="false" outlineLevel="0" collapsed="false">
      <c r="A895" s="130"/>
      <c r="B895" s="130"/>
      <c r="C895" s="130"/>
      <c r="D895" s="130"/>
      <c r="E895" s="130"/>
      <c r="F895" s="130"/>
      <c r="G895" s="130"/>
    </row>
    <row r="896" customFormat="false" ht="12.75" hidden="false" customHeight="false" outlineLevel="0" collapsed="false">
      <c r="A896" s="130"/>
      <c r="B896" s="130"/>
      <c r="C896" s="130"/>
      <c r="D896" s="130"/>
      <c r="E896" s="130"/>
      <c r="F896" s="130"/>
      <c r="G896" s="130"/>
    </row>
    <row r="897" customFormat="false" ht="12.75" hidden="false" customHeight="false" outlineLevel="0" collapsed="false">
      <c r="A897" s="130"/>
      <c r="B897" s="130"/>
      <c r="C897" s="130"/>
      <c r="D897" s="130"/>
      <c r="E897" s="130"/>
      <c r="F897" s="130"/>
      <c r="G897" s="130"/>
    </row>
    <row r="898" customFormat="false" ht="12.75" hidden="false" customHeight="false" outlineLevel="0" collapsed="false">
      <c r="A898" s="130"/>
      <c r="B898" s="130"/>
      <c r="C898" s="130"/>
      <c r="D898" s="130"/>
      <c r="E898" s="130"/>
      <c r="F898" s="130"/>
      <c r="G898" s="130"/>
    </row>
    <row r="899" customFormat="false" ht="12.75" hidden="false" customHeight="false" outlineLevel="0" collapsed="false">
      <c r="A899" s="130"/>
      <c r="B899" s="130"/>
      <c r="C899" s="130"/>
      <c r="D899" s="130"/>
      <c r="E899" s="130"/>
      <c r="F899" s="130"/>
      <c r="G899" s="130"/>
    </row>
    <row r="900" customFormat="false" ht="12.75" hidden="false" customHeight="false" outlineLevel="0" collapsed="false">
      <c r="A900" s="130"/>
      <c r="B900" s="130"/>
      <c r="C900" s="130"/>
      <c r="D900" s="130"/>
      <c r="E900" s="130"/>
      <c r="F900" s="130"/>
      <c r="G900" s="130"/>
    </row>
    <row r="901" customFormat="false" ht="12.75" hidden="false" customHeight="false" outlineLevel="0" collapsed="false">
      <c r="A901" s="130"/>
      <c r="B901" s="130"/>
      <c r="C901" s="130"/>
      <c r="D901" s="130"/>
      <c r="E901" s="130"/>
      <c r="F901" s="130"/>
      <c r="G901" s="130"/>
    </row>
    <row r="902" customFormat="false" ht="12.75" hidden="false" customHeight="false" outlineLevel="0" collapsed="false">
      <c r="A902" s="130"/>
      <c r="B902" s="130"/>
      <c r="C902" s="130"/>
      <c r="D902" s="130"/>
      <c r="E902" s="130"/>
      <c r="F902" s="130"/>
      <c r="G902" s="130"/>
    </row>
    <row r="903" customFormat="false" ht="12.75" hidden="false" customHeight="false" outlineLevel="0" collapsed="false">
      <c r="A903" s="130"/>
      <c r="B903" s="130"/>
      <c r="C903" s="130"/>
      <c r="D903" s="130"/>
      <c r="E903" s="130"/>
      <c r="F903" s="130"/>
      <c r="G903" s="130"/>
    </row>
    <row r="904" customFormat="false" ht="12.75" hidden="false" customHeight="false" outlineLevel="0" collapsed="false">
      <c r="A904" s="130"/>
      <c r="B904" s="130"/>
      <c r="C904" s="130"/>
      <c r="D904" s="130"/>
      <c r="E904" s="130"/>
      <c r="F904" s="130"/>
      <c r="G904" s="130"/>
    </row>
    <row r="905" customFormat="false" ht="12.75" hidden="false" customHeight="false" outlineLevel="0" collapsed="false">
      <c r="A905" s="130"/>
      <c r="B905" s="130"/>
      <c r="C905" s="130"/>
      <c r="D905" s="130"/>
      <c r="E905" s="130"/>
      <c r="F905" s="130"/>
      <c r="G905" s="130"/>
    </row>
    <row r="906" customFormat="false" ht="12.75" hidden="false" customHeight="false" outlineLevel="0" collapsed="false">
      <c r="A906" s="130"/>
      <c r="B906" s="130"/>
      <c r="C906" s="130"/>
      <c r="D906" s="130"/>
      <c r="E906" s="130"/>
      <c r="F906" s="130"/>
      <c r="G906" s="130"/>
    </row>
    <row r="907" customFormat="false" ht="12.75" hidden="false" customHeight="false" outlineLevel="0" collapsed="false">
      <c r="A907" s="130"/>
      <c r="B907" s="130"/>
      <c r="C907" s="130"/>
      <c r="D907" s="130"/>
      <c r="E907" s="130"/>
      <c r="F907" s="130"/>
      <c r="G907" s="130"/>
    </row>
    <row r="908" customFormat="false" ht="12.75" hidden="false" customHeight="false" outlineLevel="0" collapsed="false">
      <c r="A908" s="130"/>
      <c r="B908" s="130"/>
      <c r="C908" s="130"/>
      <c r="D908" s="130"/>
      <c r="E908" s="130"/>
      <c r="F908" s="130"/>
      <c r="G908" s="130"/>
    </row>
    <row r="909" customFormat="false" ht="12.75" hidden="false" customHeight="false" outlineLevel="0" collapsed="false">
      <c r="A909" s="130"/>
      <c r="B909" s="130"/>
      <c r="C909" s="130"/>
      <c r="D909" s="130"/>
      <c r="E909" s="130"/>
      <c r="F909" s="130"/>
      <c r="G909" s="130"/>
    </row>
    <row r="910" customFormat="false" ht="12.75" hidden="false" customHeight="false" outlineLevel="0" collapsed="false">
      <c r="A910" s="130"/>
      <c r="B910" s="130"/>
      <c r="C910" s="130"/>
      <c r="D910" s="130"/>
      <c r="E910" s="130"/>
      <c r="F910" s="130"/>
      <c r="G910" s="130"/>
    </row>
    <row r="911" customFormat="false" ht="12.75" hidden="false" customHeight="false" outlineLevel="0" collapsed="false">
      <c r="A911" s="130"/>
      <c r="B911" s="130"/>
      <c r="C911" s="130"/>
      <c r="D911" s="130"/>
      <c r="E911" s="130"/>
      <c r="F911" s="130"/>
      <c r="G911" s="130"/>
    </row>
    <row r="912" customFormat="false" ht="12.75" hidden="false" customHeight="false" outlineLevel="0" collapsed="false">
      <c r="A912" s="130"/>
      <c r="B912" s="130"/>
      <c r="C912" s="130"/>
      <c r="D912" s="130"/>
      <c r="E912" s="130"/>
      <c r="F912" s="130"/>
      <c r="G912" s="130"/>
    </row>
    <row r="913" customFormat="false" ht="12.75" hidden="false" customHeight="false" outlineLevel="0" collapsed="false">
      <c r="A913" s="130"/>
      <c r="B913" s="130"/>
      <c r="C913" s="130"/>
      <c r="D913" s="130"/>
      <c r="E913" s="130"/>
      <c r="F913" s="130"/>
      <c r="G913" s="130"/>
    </row>
    <row r="914" customFormat="false" ht="12.75" hidden="false" customHeight="false" outlineLevel="0" collapsed="false">
      <c r="A914" s="130"/>
      <c r="B914" s="130"/>
      <c r="C914" s="130"/>
      <c r="D914" s="130"/>
      <c r="E914" s="130"/>
      <c r="F914" s="130"/>
      <c r="G914" s="130"/>
    </row>
    <row r="915" customFormat="false" ht="12.75" hidden="false" customHeight="false" outlineLevel="0" collapsed="false">
      <c r="A915" s="130"/>
      <c r="B915" s="130"/>
      <c r="C915" s="130"/>
      <c r="D915" s="130"/>
      <c r="E915" s="130"/>
      <c r="F915" s="130"/>
      <c r="G915" s="130"/>
    </row>
    <row r="916" customFormat="false" ht="12.75" hidden="false" customHeight="false" outlineLevel="0" collapsed="false">
      <c r="A916" s="130"/>
      <c r="B916" s="130"/>
      <c r="C916" s="130"/>
      <c r="D916" s="130"/>
      <c r="E916" s="130"/>
      <c r="F916" s="130"/>
      <c r="G916" s="130"/>
    </row>
    <row r="917" customFormat="false" ht="12.75" hidden="false" customHeight="false" outlineLevel="0" collapsed="false">
      <c r="A917" s="130"/>
      <c r="B917" s="130"/>
      <c r="C917" s="130"/>
      <c r="D917" s="130"/>
      <c r="E917" s="130"/>
      <c r="F917" s="130"/>
      <c r="G917" s="130"/>
    </row>
    <row r="918" customFormat="false" ht="12.75" hidden="false" customHeight="false" outlineLevel="0" collapsed="false">
      <c r="A918" s="130"/>
      <c r="B918" s="130"/>
      <c r="C918" s="130"/>
      <c r="D918" s="130"/>
      <c r="E918" s="130"/>
      <c r="F918" s="130"/>
      <c r="G918" s="130"/>
    </row>
    <row r="919" customFormat="false" ht="12.75" hidden="false" customHeight="false" outlineLevel="0" collapsed="false">
      <c r="A919" s="130"/>
      <c r="B919" s="130"/>
      <c r="C919" s="130"/>
      <c r="D919" s="130"/>
      <c r="E919" s="130"/>
      <c r="F919" s="130"/>
      <c r="G919" s="130"/>
    </row>
    <row r="920" customFormat="false" ht="12.75" hidden="false" customHeight="false" outlineLevel="0" collapsed="false">
      <c r="A920" s="130"/>
      <c r="B920" s="130"/>
      <c r="C920" s="130"/>
      <c r="D920" s="130"/>
      <c r="E920" s="130"/>
      <c r="F920" s="130"/>
      <c r="G920" s="130"/>
    </row>
    <row r="921" customFormat="false" ht="12.75" hidden="false" customHeight="false" outlineLevel="0" collapsed="false">
      <c r="A921" s="130"/>
      <c r="B921" s="130"/>
      <c r="C921" s="130"/>
      <c r="D921" s="130"/>
      <c r="E921" s="130"/>
      <c r="F921" s="130"/>
      <c r="G921" s="130"/>
    </row>
    <row r="922" customFormat="false" ht="12.75" hidden="false" customHeight="false" outlineLevel="0" collapsed="false">
      <c r="A922" s="130"/>
      <c r="B922" s="130"/>
      <c r="C922" s="130"/>
      <c r="D922" s="130"/>
      <c r="E922" s="130"/>
      <c r="F922" s="130"/>
      <c r="G922" s="130"/>
    </row>
    <row r="923" customFormat="false" ht="12.75" hidden="false" customHeight="false" outlineLevel="0" collapsed="false">
      <c r="A923" s="130"/>
      <c r="B923" s="130"/>
      <c r="C923" s="130"/>
      <c r="D923" s="130"/>
      <c r="E923" s="130"/>
      <c r="F923" s="130"/>
      <c r="G923" s="130"/>
    </row>
    <row r="924" customFormat="false" ht="12.75" hidden="false" customHeight="false" outlineLevel="0" collapsed="false">
      <c r="A924" s="130"/>
      <c r="B924" s="130"/>
      <c r="C924" s="130"/>
      <c r="D924" s="130"/>
      <c r="E924" s="130"/>
      <c r="F924" s="130"/>
      <c r="G924" s="130"/>
    </row>
    <row r="925" customFormat="false" ht="12.75" hidden="false" customHeight="false" outlineLevel="0" collapsed="false">
      <c r="A925" s="130"/>
      <c r="B925" s="130"/>
      <c r="C925" s="130"/>
      <c r="D925" s="130"/>
      <c r="E925" s="130"/>
      <c r="F925" s="130"/>
      <c r="G925" s="130"/>
    </row>
    <row r="926" customFormat="false" ht="12.75" hidden="false" customHeight="false" outlineLevel="0" collapsed="false">
      <c r="A926" s="130"/>
      <c r="B926" s="130"/>
      <c r="C926" s="130"/>
      <c r="D926" s="130"/>
      <c r="E926" s="130"/>
      <c r="F926" s="130"/>
      <c r="G926" s="130"/>
    </row>
    <row r="927" customFormat="false" ht="12.75" hidden="false" customHeight="false" outlineLevel="0" collapsed="false">
      <c r="A927" s="130"/>
      <c r="B927" s="130"/>
      <c r="C927" s="130"/>
      <c r="D927" s="130"/>
      <c r="E927" s="130"/>
      <c r="F927" s="130"/>
      <c r="G927" s="130"/>
    </row>
    <row r="928" customFormat="false" ht="12.75" hidden="false" customHeight="false" outlineLevel="0" collapsed="false">
      <c r="A928" s="130"/>
      <c r="B928" s="130"/>
      <c r="C928" s="130"/>
      <c r="D928" s="130"/>
      <c r="E928" s="130"/>
      <c r="F928" s="130"/>
      <c r="G928" s="130"/>
    </row>
    <row r="929" customFormat="false" ht="12.75" hidden="false" customHeight="false" outlineLevel="0" collapsed="false">
      <c r="A929" s="130"/>
      <c r="B929" s="130"/>
      <c r="C929" s="130"/>
      <c r="D929" s="130"/>
      <c r="E929" s="130"/>
      <c r="F929" s="130"/>
      <c r="G929" s="130"/>
    </row>
    <row r="930" customFormat="false" ht="12.75" hidden="false" customHeight="false" outlineLevel="0" collapsed="false">
      <c r="A930" s="130"/>
      <c r="B930" s="130"/>
      <c r="C930" s="130"/>
      <c r="D930" s="130"/>
      <c r="E930" s="130"/>
      <c r="F930" s="130"/>
      <c r="G930" s="130"/>
    </row>
    <row r="931" customFormat="false" ht="12.75" hidden="false" customHeight="false" outlineLevel="0" collapsed="false">
      <c r="A931" s="130"/>
      <c r="B931" s="130"/>
      <c r="C931" s="130"/>
      <c r="D931" s="130"/>
      <c r="E931" s="130"/>
      <c r="F931" s="130"/>
      <c r="G931" s="130"/>
    </row>
    <row r="932" customFormat="false" ht="12.75" hidden="false" customHeight="false" outlineLevel="0" collapsed="false">
      <c r="A932" s="130"/>
      <c r="B932" s="130"/>
      <c r="C932" s="130"/>
      <c r="D932" s="130"/>
      <c r="E932" s="130"/>
      <c r="F932" s="130"/>
      <c r="G932" s="130"/>
    </row>
    <row r="933" customFormat="false" ht="12.75" hidden="false" customHeight="false" outlineLevel="0" collapsed="false">
      <c r="A933" s="130"/>
      <c r="B933" s="130"/>
      <c r="C933" s="130"/>
      <c r="D933" s="130"/>
      <c r="E933" s="130"/>
      <c r="F933" s="130"/>
      <c r="G933" s="130"/>
    </row>
    <row r="934" customFormat="false" ht="12.75" hidden="false" customHeight="false" outlineLevel="0" collapsed="false">
      <c r="A934" s="130"/>
      <c r="B934" s="130"/>
      <c r="C934" s="130"/>
      <c r="D934" s="130"/>
      <c r="E934" s="130"/>
      <c r="F934" s="130"/>
      <c r="G934" s="130"/>
    </row>
    <row r="935" customFormat="false" ht="12.75" hidden="false" customHeight="false" outlineLevel="0" collapsed="false">
      <c r="A935" s="130"/>
      <c r="B935" s="130"/>
      <c r="C935" s="130"/>
      <c r="D935" s="130"/>
      <c r="E935" s="130"/>
      <c r="F935" s="130"/>
      <c r="G935" s="130"/>
    </row>
    <row r="936" customFormat="false" ht="12.75" hidden="false" customHeight="false" outlineLevel="0" collapsed="false">
      <c r="A936" s="130"/>
      <c r="B936" s="130"/>
      <c r="C936" s="130"/>
      <c r="D936" s="130"/>
      <c r="E936" s="130"/>
      <c r="F936" s="130"/>
      <c r="G936" s="130"/>
    </row>
    <row r="937" customFormat="false" ht="12.75" hidden="false" customHeight="false" outlineLevel="0" collapsed="false">
      <c r="A937" s="130"/>
      <c r="B937" s="130"/>
      <c r="C937" s="130"/>
      <c r="D937" s="130"/>
      <c r="E937" s="130"/>
      <c r="F937" s="130"/>
      <c r="G937" s="130"/>
    </row>
    <row r="938" customFormat="false" ht="12.75" hidden="false" customHeight="false" outlineLevel="0" collapsed="false">
      <c r="A938" s="130"/>
      <c r="B938" s="130"/>
      <c r="C938" s="130"/>
      <c r="D938" s="130"/>
      <c r="E938" s="130"/>
      <c r="F938" s="130"/>
      <c r="G938" s="130"/>
    </row>
    <row r="939" customFormat="false" ht="12.75" hidden="false" customHeight="false" outlineLevel="0" collapsed="false">
      <c r="A939" s="130"/>
      <c r="B939" s="130"/>
      <c r="C939" s="130"/>
      <c r="D939" s="130"/>
      <c r="E939" s="130"/>
      <c r="F939" s="130"/>
      <c r="G939" s="130"/>
    </row>
    <row r="940" customFormat="false" ht="12.75" hidden="false" customHeight="false" outlineLevel="0" collapsed="false">
      <c r="A940" s="130"/>
      <c r="B940" s="130"/>
      <c r="C940" s="130"/>
      <c r="D940" s="130"/>
      <c r="E940" s="130"/>
      <c r="F940" s="130"/>
      <c r="G940" s="130"/>
    </row>
    <row r="941" customFormat="false" ht="12.75" hidden="false" customHeight="false" outlineLevel="0" collapsed="false">
      <c r="A941" s="130"/>
      <c r="B941" s="130"/>
      <c r="C941" s="130"/>
      <c r="D941" s="130"/>
      <c r="E941" s="130"/>
      <c r="F941" s="130"/>
      <c r="G941" s="130"/>
    </row>
    <row r="942" customFormat="false" ht="12.75" hidden="false" customHeight="false" outlineLevel="0" collapsed="false">
      <c r="A942" s="130"/>
      <c r="B942" s="130"/>
      <c r="C942" s="130"/>
      <c r="D942" s="130"/>
      <c r="E942" s="130"/>
      <c r="F942" s="130"/>
      <c r="G942" s="130"/>
    </row>
    <row r="943" customFormat="false" ht="12.75" hidden="false" customHeight="false" outlineLevel="0" collapsed="false">
      <c r="A943" s="130"/>
      <c r="B943" s="130"/>
      <c r="C943" s="130"/>
      <c r="D943" s="130"/>
      <c r="E943" s="130"/>
      <c r="F943" s="130"/>
      <c r="G943" s="130"/>
    </row>
    <row r="944" customFormat="false" ht="12.75" hidden="false" customHeight="false" outlineLevel="0" collapsed="false">
      <c r="A944" s="130"/>
      <c r="B944" s="130"/>
      <c r="C944" s="130"/>
      <c r="D944" s="130"/>
      <c r="E944" s="130"/>
      <c r="F944" s="130"/>
      <c r="G944" s="130"/>
    </row>
    <row r="945" customFormat="false" ht="12.75" hidden="false" customHeight="false" outlineLevel="0" collapsed="false">
      <c r="A945" s="130"/>
      <c r="B945" s="130"/>
      <c r="C945" s="130"/>
      <c r="D945" s="130"/>
      <c r="E945" s="130"/>
      <c r="F945" s="130"/>
      <c r="G945" s="130"/>
    </row>
    <row r="946" customFormat="false" ht="12.75" hidden="false" customHeight="false" outlineLevel="0" collapsed="false">
      <c r="A946" s="130"/>
      <c r="B946" s="130"/>
      <c r="C946" s="130"/>
      <c r="D946" s="130"/>
      <c r="E946" s="130"/>
      <c r="F946" s="130"/>
      <c r="G946" s="130"/>
    </row>
    <row r="947" customFormat="false" ht="12.75" hidden="false" customHeight="false" outlineLevel="0" collapsed="false">
      <c r="A947" s="130"/>
      <c r="B947" s="130"/>
      <c r="C947" s="130"/>
      <c r="D947" s="130"/>
      <c r="E947" s="130"/>
      <c r="F947" s="130"/>
      <c r="G947" s="130"/>
    </row>
    <row r="948" customFormat="false" ht="12.75" hidden="false" customHeight="false" outlineLevel="0" collapsed="false">
      <c r="A948" s="130"/>
      <c r="B948" s="130"/>
      <c r="C948" s="130"/>
      <c r="D948" s="130"/>
      <c r="E948" s="130"/>
      <c r="F948" s="130"/>
      <c r="G948" s="130"/>
    </row>
    <row r="949" customFormat="false" ht="12.75" hidden="false" customHeight="false" outlineLevel="0" collapsed="false">
      <c r="A949" s="130"/>
      <c r="B949" s="130"/>
      <c r="C949" s="130"/>
      <c r="D949" s="130"/>
      <c r="E949" s="130"/>
      <c r="F949" s="130"/>
      <c r="G949" s="130"/>
    </row>
    <row r="950" customFormat="false" ht="12.75" hidden="false" customHeight="false" outlineLevel="0" collapsed="false">
      <c r="A950" s="130"/>
      <c r="B950" s="130"/>
      <c r="C950" s="130"/>
      <c r="D950" s="130"/>
      <c r="E950" s="130"/>
      <c r="F950" s="130"/>
      <c r="G950" s="130"/>
    </row>
    <row r="951" customFormat="false" ht="12.75" hidden="false" customHeight="false" outlineLevel="0" collapsed="false">
      <c r="A951" s="130"/>
      <c r="B951" s="130"/>
      <c r="C951" s="130"/>
      <c r="D951" s="130"/>
      <c r="E951" s="130"/>
      <c r="F951" s="130"/>
      <c r="G951" s="130"/>
    </row>
    <row r="952" customFormat="false" ht="12.75" hidden="false" customHeight="false" outlineLevel="0" collapsed="false">
      <c r="A952" s="130"/>
      <c r="B952" s="130"/>
      <c r="C952" s="130"/>
      <c r="D952" s="130"/>
      <c r="E952" s="130"/>
      <c r="F952" s="130"/>
      <c r="G952" s="130"/>
    </row>
    <row r="953" customFormat="false" ht="12.75" hidden="false" customHeight="false" outlineLevel="0" collapsed="false">
      <c r="A953" s="130"/>
      <c r="B953" s="130"/>
      <c r="C953" s="130"/>
      <c r="D953" s="130"/>
      <c r="E953" s="130"/>
      <c r="F953" s="130"/>
      <c r="G953" s="130"/>
    </row>
    <row r="954" customFormat="false" ht="12.75" hidden="false" customHeight="false" outlineLevel="0" collapsed="false">
      <c r="A954" s="130"/>
      <c r="B954" s="130"/>
      <c r="C954" s="130"/>
      <c r="D954" s="130"/>
      <c r="E954" s="130"/>
      <c r="F954" s="130"/>
      <c r="G954" s="130"/>
    </row>
    <row r="955" customFormat="false" ht="12.75" hidden="false" customHeight="false" outlineLevel="0" collapsed="false">
      <c r="A955" s="130"/>
      <c r="B955" s="130"/>
      <c r="C955" s="130"/>
      <c r="D955" s="130"/>
      <c r="E955" s="130"/>
      <c r="F955" s="130"/>
      <c r="G955" s="130"/>
    </row>
    <row r="956" customFormat="false" ht="12.75" hidden="false" customHeight="false" outlineLevel="0" collapsed="false">
      <c r="A956" s="130"/>
      <c r="B956" s="130"/>
      <c r="C956" s="130"/>
      <c r="D956" s="130"/>
      <c r="E956" s="130"/>
      <c r="F956" s="130"/>
      <c r="G956" s="130"/>
    </row>
    <row r="957" customFormat="false" ht="12.75" hidden="false" customHeight="false" outlineLevel="0" collapsed="false">
      <c r="A957" s="130"/>
      <c r="B957" s="130"/>
      <c r="C957" s="130"/>
      <c r="D957" s="130"/>
      <c r="E957" s="130"/>
      <c r="F957" s="130"/>
      <c r="G957" s="130"/>
    </row>
    <row r="958" customFormat="false" ht="12.75" hidden="false" customHeight="false" outlineLevel="0" collapsed="false">
      <c r="A958" s="130"/>
      <c r="B958" s="130"/>
      <c r="C958" s="130"/>
      <c r="D958" s="130"/>
      <c r="E958" s="130"/>
      <c r="F958" s="130"/>
      <c r="G958" s="130"/>
    </row>
    <row r="959" customFormat="false" ht="12.75" hidden="false" customHeight="false" outlineLevel="0" collapsed="false">
      <c r="A959" s="130"/>
      <c r="B959" s="130"/>
      <c r="C959" s="130"/>
      <c r="D959" s="130"/>
      <c r="E959" s="130"/>
      <c r="F959" s="130"/>
      <c r="G959" s="130"/>
    </row>
    <row r="960" customFormat="false" ht="12.75" hidden="false" customHeight="false" outlineLevel="0" collapsed="false">
      <c r="A960" s="130"/>
      <c r="B960" s="130"/>
      <c r="C960" s="130"/>
      <c r="D960" s="130"/>
      <c r="E960" s="130"/>
      <c r="F960" s="130"/>
      <c r="G960" s="130"/>
    </row>
    <row r="961" customFormat="false" ht="12.75" hidden="false" customHeight="false" outlineLevel="0" collapsed="false">
      <c r="A961" s="130"/>
      <c r="B961" s="130"/>
      <c r="C961" s="130"/>
      <c r="D961" s="130"/>
      <c r="E961" s="130"/>
      <c r="F961" s="130"/>
      <c r="G961" s="130"/>
    </row>
    <row r="962" customFormat="false" ht="12.75" hidden="false" customHeight="false" outlineLevel="0" collapsed="false">
      <c r="A962" s="130"/>
      <c r="B962" s="130"/>
      <c r="C962" s="130"/>
      <c r="D962" s="130"/>
      <c r="E962" s="130"/>
      <c r="F962" s="130"/>
      <c r="G962" s="130"/>
    </row>
    <row r="963" customFormat="false" ht="12.75" hidden="false" customHeight="false" outlineLevel="0" collapsed="false">
      <c r="A963" s="130"/>
      <c r="B963" s="130"/>
      <c r="C963" s="130"/>
      <c r="D963" s="130"/>
      <c r="E963" s="130"/>
      <c r="F963" s="130"/>
      <c r="G963" s="130"/>
    </row>
    <row r="964" customFormat="false" ht="12.75" hidden="false" customHeight="false" outlineLevel="0" collapsed="false">
      <c r="A964" s="130"/>
      <c r="B964" s="130"/>
      <c r="C964" s="130"/>
      <c r="D964" s="130"/>
      <c r="E964" s="130"/>
      <c r="F964" s="130"/>
      <c r="G964" s="130"/>
    </row>
    <row r="965" customFormat="false" ht="12.75" hidden="false" customHeight="false" outlineLevel="0" collapsed="false">
      <c r="A965" s="130"/>
      <c r="B965" s="130"/>
      <c r="C965" s="130"/>
      <c r="D965" s="130"/>
      <c r="E965" s="130"/>
      <c r="F965" s="130"/>
      <c r="G965" s="130"/>
    </row>
    <row r="966" customFormat="false" ht="12.75" hidden="false" customHeight="false" outlineLevel="0" collapsed="false">
      <c r="A966" s="130"/>
      <c r="B966" s="130"/>
      <c r="C966" s="130"/>
      <c r="D966" s="130"/>
      <c r="E966" s="130"/>
      <c r="F966" s="130"/>
      <c r="G966" s="130"/>
    </row>
    <row r="967" customFormat="false" ht="12.75" hidden="false" customHeight="false" outlineLevel="0" collapsed="false">
      <c r="A967" s="130"/>
      <c r="B967" s="130"/>
      <c r="C967" s="130"/>
      <c r="D967" s="130"/>
      <c r="E967" s="130"/>
      <c r="F967" s="130"/>
      <c r="G967" s="130"/>
    </row>
    <row r="968" customFormat="false" ht="12.75" hidden="false" customHeight="false" outlineLevel="0" collapsed="false">
      <c r="A968" s="130"/>
      <c r="B968" s="130"/>
      <c r="C968" s="130"/>
      <c r="D968" s="130"/>
      <c r="E968" s="130"/>
      <c r="F968" s="130"/>
      <c r="G968" s="130"/>
    </row>
    <row r="969" customFormat="false" ht="12.75" hidden="false" customHeight="false" outlineLevel="0" collapsed="false">
      <c r="A969" s="130"/>
      <c r="B969" s="130"/>
      <c r="C969" s="130"/>
      <c r="D969" s="130"/>
      <c r="E969" s="130"/>
      <c r="F969" s="130"/>
      <c r="G969" s="130"/>
    </row>
    <row r="970" customFormat="false" ht="12.75" hidden="false" customHeight="false" outlineLevel="0" collapsed="false">
      <c r="A970" s="130"/>
      <c r="B970" s="130"/>
      <c r="C970" s="130"/>
      <c r="D970" s="130"/>
      <c r="E970" s="130"/>
      <c r="F970" s="130"/>
      <c r="G970" s="130"/>
    </row>
    <row r="971" customFormat="false" ht="12.75" hidden="false" customHeight="false" outlineLevel="0" collapsed="false">
      <c r="A971" s="130"/>
      <c r="B971" s="130"/>
      <c r="C971" s="130"/>
      <c r="D971" s="130"/>
      <c r="E971" s="130"/>
      <c r="F971" s="130"/>
      <c r="G971" s="130"/>
    </row>
    <row r="972" customFormat="false" ht="12.75" hidden="false" customHeight="false" outlineLevel="0" collapsed="false">
      <c r="A972" s="130"/>
      <c r="B972" s="130"/>
      <c r="C972" s="130"/>
      <c r="D972" s="130"/>
      <c r="E972" s="130"/>
      <c r="F972" s="130"/>
      <c r="G972" s="130"/>
    </row>
    <row r="973" customFormat="false" ht="12.75" hidden="false" customHeight="false" outlineLevel="0" collapsed="false">
      <c r="A973" s="130"/>
      <c r="B973" s="130"/>
      <c r="C973" s="130"/>
      <c r="D973" s="130"/>
      <c r="E973" s="130"/>
      <c r="F973" s="130"/>
      <c r="G973" s="130"/>
    </row>
    <row r="974" customFormat="false" ht="12.75" hidden="false" customHeight="false" outlineLevel="0" collapsed="false">
      <c r="A974" s="130"/>
      <c r="B974" s="130"/>
      <c r="C974" s="130"/>
      <c r="D974" s="130"/>
      <c r="E974" s="130"/>
      <c r="F974" s="130"/>
      <c r="G974" s="130"/>
    </row>
    <row r="975" customFormat="false" ht="12.75" hidden="false" customHeight="false" outlineLevel="0" collapsed="false">
      <c r="A975" s="130"/>
      <c r="B975" s="130"/>
      <c r="C975" s="130"/>
      <c r="D975" s="130"/>
      <c r="E975" s="130"/>
      <c r="F975" s="130"/>
      <c r="G975" s="130"/>
    </row>
    <row r="976" customFormat="false" ht="12.75" hidden="false" customHeight="false" outlineLevel="0" collapsed="false">
      <c r="A976" s="130"/>
      <c r="B976" s="130"/>
      <c r="C976" s="130"/>
      <c r="D976" s="130"/>
      <c r="E976" s="130"/>
      <c r="F976" s="130"/>
      <c r="G976" s="130"/>
    </row>
    <row r="977" customFormat="false" ht="12.75" hidden="false" customHeight="false" outlineLevel="0" collapsed="false">
      <c r="A977" s="130"/>
      <c r="B977" s="130"/>
      <c r="C977" s="130"/>
      <c r="D977" s="130"/>
      <c r="E977" s="130"/>
      <c r="F977" s="130"/>
      <c r="G977" s="130"/>
    </row>
    <row r="978" customFormat="false" ht="12.75" hidden="false" customHeight="false" outlineLevel="0" collapsed="false">
      <c r="A978" s="130"/>
      <c r="B978" s="130"/>
      <c r="C978" s="130"/>
      <c r="D978" s="130"/>
      <c r="E978" s="130"/>
      <c r="F978" s="130"/>
      <c r="G978" s="130"/>
    </row>
    <row r="979" customFormat="false" ht="12.75" hidden="false" customHeight="false" outlineLevel="0" collapsed="false">
      <c r="A979" s="130"/>
      <c r="B979" s="130"/>
      <c r="C979" s="130"/>
      <c r="D979" s="130"/>
      <c r="E979" s="130"/>
      <c r="F979" s="130"/>
      <c r="G979" s="130"/>
    </row>
    <row r="980" customFormat="false" ht="12.75" hidden="false" customHeight="false" outlineLevel="0" collapsed="false">
      <c r="A980" s="130"/>
      <c r="B980" s="130"/>
      <c r="C980" s="130"/>
      <c r="D980" s="130"/>
      <c r="E980" s="130"/>
      <c r="F980" s="130"/>
      <c r="G980" s="130"/>
    </row>
    <row r="981" customFormat="false" ht="12.75" hidden="false" customHeight="false" outlineLevel="0" collapsed="false">
      <c r="A981" s="130"/>
      <c r="B981" s="130"/>
      <c r="C981" s="130"/>
      <c r="D981" s="130"/>
      <c r="E981" s="130"/>
      <c r="F981" s="130"/>
      <c r="G981" s="130"/>
    </row>
    <row r="982" customFormat="false" ht="12.75" hidden="false" customHeight="false" outlineLevel="0" collapsed="false">
      <c r="A982" s="130"/>
      <c r="B982" s="130"/>
      <c r="C982" s="130"/>
      <c r="D982" s="130"/>
      <c r="E982" s="130"/>
      <c r="F982" s="130"/>
      <c r="G982" s="130"/>
    </row>
    <row r="983" customFormat="false" ht="12.75" hidden="false" customHeight="false" outlineLevel="0" collapsed="false">
      <c r="A983" s="130"/>
      <c r="B983" s="130"/>
      <c r="C983" s="130"/>
      <c r="D983" s="130"/>
      <c r="E983" s="130"/>
      <c r="F983" s="130"/>
      <c r="G983" s="130"/>
    </row>
    <row r="984" customFormat="false" ht="12.75" hidden="false" customHeight="false" outlineLevel="0" collapsed="false">
      <c r="A984" s="130"/>
      <c r="B984" s="130"/>
      <c r="C984" s="130"/>
      <c r="D984" s="130"/>
      <c r="E984" s="130"/>
      <c r="F984" s="130"/>
      <c r="G984" s="130"/>
    </row>
    <row r="985" customFormat="false" ht="12.75" hidden="false" customHeight="false" outlineLevel="0" collapsed="false">
      <c r="A985" s="130"/>
      <c r="B985" s="130"/>
      <c r="C985" s="130"/>
      <c r="D985" s="130"/>
      <c r="E985" s="130"/>
      <c r="F985" s="130"/>
      <c r="G985" s="130"/>
    </row>
    <row r="986" customFormat="false" ht="12.75" hidden="false" customHeight="false" outlineLevel="0" collapsed="false">
      <c r="A986" s="130"/>
      <c r="B986" s="130"/>
      <c r="C986" s="130"/>
      <c r="D986" s="130"/>
      <c r="E986" s="130"/>
      <c r="F986" s="130"/>
      <c r="G986" s="130"/>
    </row>
    <row r="987" customFormat="false" ht="12.75" hidden="false" customHeight="false" outlineLevel="0" collapsed="false">
      <c r="A987" s="130"/>
      <c r="B987" s="130"/>
      <c r="C987" s="130"/>
      <c r="D987" s="130"/>
      <c r="E987" s="130"/>
      <c r="F987" s="130"/>
      <c r="G987" s="130"/>
    </row>
    <row r="988" customFormat="false" ht="12.75" hidden="false" customHeight="false" outlineLevel="0" collapsed="false">
      <c r="A988" s="130"/>
      <c r="B988" s="130"/>
      <c r="C988" s="130"/>
      <c r="D988" s="130"/>
      <c r="E988" s="130"/>
      <c r="F988" s="130"/>
      <c r="G988" s="130"/>
    </row>
    <row r="989" customFormat="false" ht="12.75" hidden="false" customHeight="false" outlineLevel="0" collapsed="false">
      <c r="A989" s="130"/>
      <c r="B989" s="130"/>
      <c r="C989" s="130"/>
      <c r="D989" s="130"/>
      <c r="E989" s="130"/>
      <c r="F989" s="130"/>
      <c r="G989" s="130"/>
    </row>
    <row r="990" customFormat="false" ht="12.75" hidden="false" customHeight="false" outlineLevel="0" collapsed="false">
      <c r="A990" s="130"/>
      <c r="B990" s="130"/>
      <c r="C990" s="130"/>
      <c r="D990" s="130"/>
      <c r="E990" s="130"/>
      <c r="F990" s="130"/>
      <c r="G990" s="130"/>
    </row>
    <row r="991" customFormat="false" ht="12.75" hidden="false" customHeight="false" outlineLevel="0" collapsed="false">
      <c r="A991" s="130"/>
      <c r="B991" s="130"/>
      <c r="C991" s="130"/>
      <c r="D991" s="130"/>
      <c r="E991" s="130"/>
      <c r="F991" s="130"/>
      <c r="G991" s="130"/>
    </row>
    <row r="992" customFormat="false" ht="12.75" hidden="false" customHeight="false" outlineLevel="0" collapsed="false">
      <c r="A992" s="130"/>
      <c r="B992" s="130"/>
      <c r="C992" s="130"/>
      <c r="D992" s="130"/>
      <c r="E992" s="130"/>
      <c r="F992" s="130"/>
      <c r="G992" s="130"/>
    </row>
    <row r="993" customFormat="false" ht="12.75" hidden="false" customHeight="false" outlineLevel="0" collapsed="false">
      <c r="A993" s="130"/>
      <c r="B993" s="130"/>
      <c r="C993" s="130"/>
      <c r="D993" s="130"/>
      <c r="E993" s="130"/>
      <c r="F993" s="130"/>
      <c r="G993" s="130"/>
    </row>
    <row r="994" customFormat="false" ht="12.75" hidden="false" customHeight="false" outlineLevel="0" collapsed="false">
      <c r="A994" s="130"/>
      <c r="B994" s="130"/>
      <c r="C994" s="130"/>
      <c r="D994" s="130"/>
      <c r="E994" s="130"/>
      <c r="F994" s="130"/>
      <c r="G994" s="130"/>
    </row>
    <row r="995" customFormat="false" ht="12.75" hidden="false" customHeight="false" outlineLevel="0" collapsed="false">
      <c r="A995" s="130"/>
      <c r="B995" s="130"/>
      <c r="C995" s="130"/>
      <c r="D995" s="130"/>
      <c r="E995" s="130"/>
      <c r="F995" s="130"/>
      <c r="G995" s="130"/>
    </row>
    <row r="996" customFormat="false" ht="12.75" hidden="false" customHeight="false" outlineLevel="0" collapsed="false">
      <c r="A996" s="130"/>
      <c r="B996" s="130"/>
      <c r="C996" s="130"/>
      <c r="D996" s="130"/>
      <c r="E996" s="130"/>
      <c r="F996" s="130"/>
      <c r="G996" s="130"/>
    </row>
    <row r="997" customFormat="false" ht="12.75" hidden="false" customHeight="false" outlineLevel="0" collapsed="false">
      <c r="A997" s="130"/>
      <c r="B997" s="130"/>
      <c r="C997" s="130"/>
      <c r="D997" s="130"/>
      <c r="E997" s="130"/>
      <c r="F997" s="130"/>
      <c r="G997" s="130"/>
    </row>
    <row r="998" customFormat="false" ht="12.75" hidden="false" customHeight="false" outlineLevel="0" collapsed="false">
      <c r="A998" s="130"/>
      <c r="B998" s="130"/>
      <c r="C998" s="130"/>
      <c r="D998" s="130"/>
      <c r="E998" s="130"/>
      <c r="F998" s="130"/>
      <c r="G998" s="130"/>
    </row>
    <row r="999" customFormat="false" ht="12.75" hidden="false" customHeight="false" outlineLevel="0" collapsed="false">
      <c r="A999" s="130"/>
      <c r="B999" s="130"/>
      <c r="C999" s="130"/>
      <c r="D999" s="130"/>
      <c r="E999" s="130"/>
      <c r="F999" s="130"/>
      <c r="G999" s="130"/>
    </row>
    <row r="1000" customFormat="false" ht="12.75" hidden="false" customHeight="false" outlineLevel="0" collapsed="false">
      <c r="A1000" s="130"/>
      <c r="B1000" s="130"/>
      <c r="C1000" s="130"/>
      <c r="D1000" s="130"/>
      <c r="E1000" s="130"/>
      <c r="F1000" s="130"/>
      <c r="G1000" s="130"/>
    </row>
    <row r="1001" customFormat="false" ht="12.75" hidden="false" customHeight="false" outlineLevel="0" collapsed="false">
      <c r="A1001" s="130"/>
      <c r="B1001" s="130"/>
      <c r="C1001" s="130"/>
      <c r="D1001" s="130"/>
      <c r="E1001" s="130"/>
      <c r="F1001" s="130"/>
      <c r="G1001" s="130"/>
    </row>
    <row r="1002" customFormat="false" ht="12.75" hidden="false" customHeight="false" outlineLevel="0" collapsed="false">
      <c r="A1002" s="130"/>
      <c r="B1002" s="130"/>
      <c r="C1002" s="130"/>
      <c r="D1002" s="130"/>
      <c r="E1002" s="130"/>
      <c r="F1002" s="130"/>
      <c r="G1002" s="130"/>
    </row>
    <row r="1003" customFormat="false" ht="12.75" hidden="false" customHeight="false" outlineLevel="0" collapsed="false">
      <c r="A1003" s="130"/>
      <c r="B1003" s="130"/>
      <c r="C1003" s="130"/>
      <c r="D1003" s="130"/>
      <c r="E1003" s="130"/>
      <c r="F1003" s="130"/>
      <c r="G1003" s="130"/>
    </row>
    <row r="1004" customFormat="false" ht="12.75" hidden="false" customHeight="false" outlineLevel="0" collapsed="false">
      <c r="A1004" s="130"/>
      <c r="B1004" s="130"/>
      <c r="C1004" s="130"/>
      <c r="D1004" s="130"/>
      <c r="E1004" s="130"/>
      <c r="F1004" s="130"/>
      <c r="G1004" s="130"/>
    </row>
    <row r="1005" customFormat="false" ht="12.75" hidden="false" customHeight="false" outlineLevel="0" collapsed="false">
      <c r="A1005" s="130"/>
      <c r="B1005" s="130"/>
      <c r="C1005" s="130"/>
      <c r="D1005" s="130"/>
      <c r="E1005" s="130"/>
      <c r="F1005" s="130"/>
      <c r="G1005" s="130"/>
    </row>
    <row r="1006" customFormat="false" ht="12.75" hidden="false" customHeight="false" outlineLevel="0" collapsed="false">
      <c r="A1006" s="130"/>
      <c r="B1006" s="130"/>
      <c r="C1006" s="130"/>
      <c r="D1006" s="130"/>
      <c r="E1006" s="130"/>
      <c r="F1006" s="130"/>
      <c r="G1006" s="130"/>
    </row>
    <row r="1007" customFormat="false" ht="12.75" hidden="false" customHeight="false" outlineLevel="0" collapsed="false">
      <c r="A1007" s="130"/>
      <c r="B1007" s="130"/>
      <c r="C1007" s="130"/>
      <c r="D1007" s="130"/>
      <c r="E1007" s="130"/>
      <c r="F1007" s="130"/>
      <c r="G1007" s="130"/>
    </row>
    <row r="1008" customFormat="false" ht="12.75" hidden="false" customHeight="false" outlineLevel="0" collapsed="false">
      <c r="A1008" s="130"/>
      <c r="B1008" s="130"/>
      <c r="C1008" s="130"/>
      <c r="D1008" s="130"/>
      <c r="E1008" s="130"/>
      <c r="F1008" s="130"/>
      <c r="G1008" s="130"/>
    </row>
    <row r="1009" customFormat="false" ht="12.75" hidden="false" customHeight="false" outlineLevel="0" collapsed="false">
      <c r="A1009" s="130"/>
      <c r="B1009" s="130"/>
      <c r="C1009" s="130"/>
      <c r="D1009" s="130"/>
      <c r="E1009" s="130"/>
      <c r="F1009" s="130"/>
      <c r="G1009" s="130"/>
    </row>
    <row r="1010" customFormat="false" ht="12.75" hidden="false" customHeight="false" outlineLevel="0" collapsed="false">
      <c r="A1010" s="130"/>
      <c r="B1010" s="130"/>
      <c r="C1010" s="130"/>
      <c r="D1010" s="130"/>
      <c r="E1010" s="130"/>
      <c r="F1010" s="130"/>
      <c r="G1010" s="130"/>
    </row>
    <row r="1011" customFormat="false" ht="12.75" hidden="false" customHeight="false" outlineLevel="0" collapsed="false">
      <c r="A1011" s="130"/>
      <c r="B1011" s="130"/>
      <c r="C1011" s="130"/>
      <c r="D1011" s="130"/>
      <c r="E1011" s="130"/>
      <c r="F1011" s="130"/>
      <c r="G1011" s="130"/>
    </row>
    <row r="1012" customFormat="false" ht="12.75" hidden="false" customHeight="false" outlineLevel="0" collapsed="false">
      <c r="A1012" s="130"/>
      <c r="B1012" s="130"/>
      <c r="C1012" s="130"/>
      <c r="D1012" s="130"/>
      <c r="E1012" s="130"/>
      <c r="F1012" s="130"/>
      <c r="G1012" s="130"/>
    </row>
    <row r="1013" customFormat="false" ht="12.75" hidden="false" customHeight="false" outlineLevel="0" collapsed="false">
      <c r="A1013" s="130"/>
      <c r="B1013" s="130"/>
      <c r="C1013" s="130"/>
      <c r="D1013" s="130"/>
      <c r="E1013" s="130"/>
      <c r="F1013" s="130"/>
      <c r="G1013" s="130"/>
    </row>
    <row r="1014" customFormat="false" ht="12.75" hidden="false" customHeight="false" outlineLevel="0" collapsed="false">
      <c r="A1014" s="130"/>
      <c r="B1014" s="130"/>
      <c r="C1014" s="130"/>
      <c r="D1014" s="130"/>
      <c r="E1014" s="130"/>
      <c r="F1014" s="130"/>
      <c r="G1014" s="130"/>
    </row>
    <row r="1015" customFormat="false" ht="12.75" hidden="false" customHeight="false" outlineLevel="0" collapsed="false">
      <c r="A1015" s="130"/>
      <c r="B1015" s="130"/>
      <c r="C1015" s="130"/>
      <c r="D1015" s="130"/>
      <c r="E1015" s="130"/>
      <c r="F1015" s="130"/>
      <c r="G1015" s="130"/>
    </row>
    <row r="1016" customFormat="false" ht="12.75" hidden="false" customHeight="false" outlineLevel="0" collapsed="false">
      <c r="A1016" s="130"/>
      <c r="B1016" s="130"/>
      <c r="C1016" s="130"/>
      <c r="D1016" s="130"/>
      <c r="E1016" s="130"/>
      <c r="F1016" s="130"/>
      <c r="G1016" s="130"/>
    </row>
    <row r="1017" customFormat="false" ht="12.75" hidden="false" customHeight="false" outlineLevel="0" collapsed="false">
      <c r="A1017" s="130"/>
      <c r="B1017" s="130"/>
      <c r="C1017" s="130"/>
      <c r="D1017" s="130"/>
      <c r="E1017" s="130"/>
      <c r="F1017" s="130"/>
      <c r="G1017" s="130"/>
    </row>
    <row r="1018" customFormat="false" ht="12.75" hidden="false" customHeight="false" outlineLevel="0" collapsed="false">
      <c r="A1018" s="130"/>
      <c r="B1018" s="130"/>
      <c r="C1018" s="130"/>
      <c r="D1018" s="130"/>
      <c r="E1018" s="130"/>
      <c r="F1018" s="130"/>
      <c r="G1018" s="130"/>
    </row>
    <row r="1019" customFormat="false" ht="12.75" hidden="false" customHeight="false" outlineLevel="0" collapsed="false">
      <c r="A1019" s="130"/>
      <c r="B1019" s="130"/>
      <c r="C1019" s="130"/>
      <c r="D1019" s="130"/>
      <c r="E1019" s="130"/>
      <c r="F1019" s="130"/>
      <c r="G1019" s="130"/>
    </row>
    <row r="1020" customFormat="false" ht="12.75" hidden="false" customHeight="false" outlineLevel="0" collapsed="false">
      <c r="A1020" s="130"/>
      <c r="B1020" s="130"/>
      <c r="C1020" s="130"/>
      <c r="D1020" s="130"/>
      <c r="E1020" s="130"/>
      <c r="F1020" s="130"/>
      <c r="G1020" s="130"/>
    </row>
    <row r="1021" customFormat="false" ht="12.75" hidden="false" customHeight="false" outlineLevel="0" collapsed="false">
      <c r="A1021" s="130"/>
      <c r="B1021" s="130"/>
      <c r="C1021" s="130"/>
      <c r="D1021" s="130"/>
      <c r="E1021" s="130"/>
      <c r="F1021" s="130"/>
      <c r="G1021" s="130"/>
    </row>
    <row r="1022" customFormat="false" ht="12.75" hidden="false" customHeight="false" outlineLevel="0" collapsed="false">
      <c r="A1022" s="130"/>
      <c r="B1022" s="130"/>
      <c r="C1022" s="130"/>
      <c r="D1022" s="130"/>
      <c r="E1022" s="130"/>
      <c r="F1022" s="130"/>
      <c r="G1022" s="130"/>
    </row>
    <row r="1023" customFormat="false" ht="12.75" hidden="false" customHeight="false" outlineLevel="0" collapsed="false">
      <c r="A1023" s="130"/>
      <c r="B1023" s="130"/>
      <c r="C1023" s="130"/>
      <c r="D1023" s="130"/>
      <c r="E1023" s="130"/>
      <c r="F1023" s="130"/>
      <c r="G1023" s="130"/>
    </row>
    <row r="1024" customFormat="false" ht="12.75" hidden="false" customHeight="false" outlineLevel="0" collapsed="false">
      <c r="A1024" s="130"/>
      <c r="B1024" s="130"/>
      <c r="C1024" s="130"/>
      <c r="D1024" s="130"/>
      <c r="E1024" s="130"/>
      <c r="F1024" s="130"/>
      <c r="G1024" s="130"/>
    </row>
    <row r="1025" customFormat="false" ht="12.75" hidden="false" customHeight="false" outlineLevel="0" collapsed="false">
      <c r="A1025" s="130"/>
      <c r="B1025" s="130"/>
      <c r="C1025" s="130"/>
      <c r="D1025" s="130"/>
      <c r="E1025" s="130"/>
      <c r="F1025" s="130"/>
      <c r="G1025" s="130"/>
    </row>
    <row r="1026" customFormat="false" ht="12.75" hidden="false" customHeight="false" outlineLevel="0" collapsed="false">
      <c r="A1026" s="130"/>
      <c r="B1026" s="130"/>
      <c r="C1026" s="130"/>
      <c r="D1026" s="130"/>
      <c r="E1026" s="130"/>
      <c r="F1026" s="130"/>
      <c r="G1026" s="130"/>
    </row>
    <row r="1027" customFormat="false" ht="12.75" hidden="false" customHeight="false" outlineLevel="0" collapsed="false">
      <c r="A1027" s="130"/>
      <c r="B1027" s="130"/>
      <c r="C1027" s="130"/>
      <c r="D1027" s="130"/>
      <c r="E1027" s="130"/>
      <c r="F1027" s="130"/>
      <c r="G1027" s="130"/>
    </row>
    <row r="1028" customFormat="false" ht="12.75" hidden="false" customHeight="false" outlineLevel="0" collapsed="false">
      <c r="A1028" s="130"/>
      <c r="B1028" s="130"/>
      <c r="C1028" s="130"/>
      <c r="D1028" s="130"/>
      <c r="E1028" s="130"/>
      <c r="F1028" s="130"/>
      <c r="G1028" s="130"/>
    </row>
    <row r="1029" customFormat="false" ht="12.75" hidden="false" customHeight="false" outlineLevel="0" collapsed="false">
      <c r="A1029" s="130"/>
      <c r="B1029" s="130"/>
      <c r="C1029" s="130"/>
      <c r="D1029" s="130"/>
      <c r="E1029" s="130"/>
      <c r="F1029" s="130"/>
      <c r="G1029" s="130"/>
    </row>
    <row r="1030" customFormat="false" ht="12.75" hidden="false" customHeight="false" outlineLevel="0" collapsed="false">
      <c r="A1030" s="130"/>
      <c r="B1030" s="130"/>
      <c r="C1030" s="130"/>
      <c r="D1030" s="130"/>
      <c r="E1030" s="130"/>
      <c r="F1030" s="130"/>
      <c r="G1030" s="130"/>
    </row>
    <row r="1031" customFormat="false" ht="12.75" hidden="false" customHeight="false" outlineLevel="0" collapsed="false">
      <c r="A1031" s="130"/>
      <c r="B1031" s="130"/>
      <c r="C1031" s="130"/>
      <c r="D1031" s="130"/>
      <c r="E1031" s="130"/>
      <c r="F1031" s="130"/>
      <c r="G1031" s="130"/>
    </row>
    <row r="1032" customFormat="false" ht="12.75" hidden="false" customHeight="false" outlineLevel="0" collapsed="false">
      <c r="A1032" s="130"/>
      <c r="B1032" s="130"/>
      <c r="C1032" s="130"/>
      <c r="D1032" s="130"/>
      <c r="E1032" s="130"/>
      <c r="F1032" s="130"/>
      <c r="G1032" s="130"/>
    </row>
    <row r="1033" customFormat="false" ht="12.75" hidden="false" customHeight="false" outlineLevel="0" collapsed="false">
      <c r="A1033" s="130"/>
      <c r="B1033" s="130"/>
      <c r="C1033" s="130"/>
      <c r="D1033" s="130"/>
      <c r="E1033" s="130"/>
      <c r="F1033" s="130"/>
      <c r="G1033" s="130"/>
    </row>
    <row r="1034" customFormat="false" ht="12.75" hidden="false" customHeight="false" outlineLevel="0" collapsed="false">
      <c r="A1034" s="130"/>
      <c r="B1034" s="130"/>
      <c r="C1034" s="130"/>
      <c r="D1034" s="130"/>
      <c r="E1034" s="130"/>
      <c r="F1034" s="130"/>
      <c r="G1034" s="130"/>
    </row>
    <row r="1035" customFormat="false" ht="12.75" hidden="false" customHeight="false" outlineLevel="0" collapsed="false">
      <c r="A1035" s="130"/>
      <c r="B1035" s="130"/>
      <c r="C1035" s="130"/>
      <c r="D1035" s="130"/>
      <c r="E1035" s="130"/>
      <c r="F1035" s="130"/>
      <c r="G1035" s="130"/>
    </row>
    <row r="1036" customFormat="false" ht="12.75" hidden="false" customHeight="false" outlineLevel="0" collapsed="false">
      <c r="A1036" s="130"/>
      <c r="B1036" s="130"/>
      <c r="C1036" s="130"/>
      <c r="D1036" s="130"/>
      <c r="E1036" s="130"/>
      <c r="F1036" s="130"/>
      <c r="G1036" s="130"/>
    </row>
    <row r="1037" customFormat="false" ht="12.75" hidden="false" customHeight="false" outlineLevel="0" collapsed="false">
      <c r="A1037" s="130"/>
      <c r="B1037" s="130"/>
      <c r="C1037" s="130"/>
      <c r="D1037" s="130"/>
      <c r="E1037" s="130"/>
      <c r="F1037" s="130"/>
      <c r="G1037" s="130"/>
    </row>
    <row r="1038" customFormat="false" ht="12.75" hidden="false" customHeight="false" outlineLevel="0" collapsed="false">
      <c r="A1038" s="130"/>
      <c r="B1038" s="130"/>
      <c r="C1038" s="130"/>
      <c r="D1038" s="130"/>
      <c r="E1038" s="130"/>
      <c r="F1038" s="130"/>
      <c r="G1038" s="130"/>
    </row>
    <row r="1039" customFormat="false" ht="12.75" hidden="false" customHeight="false" outlineLevel="0" collapsed="false">
      <c r="A1039" s="130"/>
      <c r="B1039" s="130"/>
      <c r="C1039" s="130"/>
      <c r="D1039" s="130"/>
      <c r="E1039" s="130"/>
      <c r="F1039" s="130"/>
      <c r="G1039" s="130"/>
    </row>
    <row r="1040" customFormat="false" ht="12.75" hidden="false" customHeight="false" outlineLevel="0" collapsed="false">
      <c r="A1040" s="130"/>
      <c r="B1040" s="130"/>
      <c r="C1040" s="130"/>
      <c r="D1040" s="130"/>
      <c r="E1040" s="130"/>
      <c r="F1040" s="130"/>
      <c r="G1040" s="130"/>
    </row>
    <row r="1041" customFormat="false" ht="12.75" hidden="false" customHeight="false" outlineLevel="0" collapsed="false">
      <c r="A1041" s="130"/>
      <c r="B1041" s="130"/>
      <c r="C1041" s="130"/>
      <c r="D1041" s="130"/>
      <c r="E1041" s="130"/>
      <c r="F1041" s="130"/>
      <c r="G1041" s="130"/>
    </row>
    <row r="1042" customFormat="false" ht="12.75" hidden="false" customHeight="false" outlineLevel="0" collapsed="false">
      <c r="A1042" s="130"/>
      <c r="B1042" s="130"/>
      <c r="C1042" s="130"/>
      <c r="D1042" s="130"/>
      <c r="E1042" s="130"/>
      <c r="F1042" s="130"/>
      <c r="G1042" s="130"/>
    </row>
    <row r="1043" customFormat="false" ht="12.75" hidden="false" customHeight="false" outlineLevel="0" collapsed="false">
      <c r="A1043" s="130"/>
      <c r="B1043" s="130"/>
      <c r="C1043" s="130"/>
      <c r="D1043" s="130"/>
      <c r="E1043" s="130"/>
      <c r="F1043" s="130"/>
      <c r="G1043" s="130"/>
    </row>
    <row r="1044" customFormat="false" ht="12.75" hidden="false" customHeight="false" outlineLevel="0" collapsed="false">
      <c r="A1044" s="130"/>
      <c r="B1044" s="130"/>
      <c r="C1044" s="130"/>
      <c r="D1044" s="130"/>
      <c r="E1044" s="130"/>
      <c r="F1044" s="130"/>
      <c r="G1044" s="130"/>
    </row>
    <row r="1045" customFormat="false" ht="12.75" hidden="false" customHeight="false" outlineLevel="0" collapsed="false">
      <c r="A1045" s="130"/>
      <c r="B1045" s="130"/>
      <c r="C1045" s="130"/>
      <c r="D1045" s="130"/>
      <c r="E1045" s="130"/>
      <c r="F1045" s="130"/>
      <c r="G1045" s="130"/>
    </row>
    <row r="1046" customFormat="false" ht="12.75" hidden="false" customHeight="false" outlineLevel="0" collapsed="false">
      <c r="A1046" s="130"/>
      <c r="B1046" s="130"/>
      <c r="C1046" s="130"/>
      <c r="D1046" s="130"/>
      <c r="E1046" s="130"/>
      <c r="F1046" s="130"/>
      <c r="G1046" s="130"/>
    </row>
    <row r="1047" customFormat="false" ht="12.75" hidden="false" customHeight="false" outlineLevel="0" collapsed="false">
      <c r="A1047" s="130"/>
      <c r="B1047" s="130"/>
      <c r="C1047" s="130"/>
      <c r="D1047" s="130"/>
      <c r="E1047" s="130"/>
      <c r="F1047" s="130"/>
      <c r="G1047" s="130"/>
    </row>
    <row r="1048" customFormat="false" ht="12.75" hidden="false" customHeight="false" outlineLevel="0" collapsed="false">
      <c r="A1048" s="130"/>
      <c r="B1048" s="130"/>
      <c r="C1048" s="130"/>
      <c r="D1048" s="130"/>
      <c r="E1048" s="130"/>
      <c r="F1048" s="130"/>
      <c r="G1048" s="130"/>
    </row>
    <row r="1049" customFormat="false" ht="12.75" hidden="false" customHeight="false" outlineLevel="0" collapsed="false">
      <c r="A1049" s="130"/>
      <c r="B1049" s="130"/>
      <c r="C1049" s="130"/>
      <c r="D1049" s="130"/>
      <c r="E1049" s="130"/>
      <c r="F1049" s="130"/>
      <c r="G1049" s="130"/>
    </row>
    <row r="1050" customFormat="false" ht="12.75" hidden="false" customHeight="false" outlineLevel="0" collapsed="false">
      <c r="A1050" s="130"/>
      <c r="B1050" s="130"/>
      <c r="C1050" s="130"/>
      <c r="D1050" s="130"/>
      <c r="E1050" s="130"/>
      <c r="F1050" s="130"/>
      <c r="G1050" s="130"/>
    </row>
    <row r="1051" customFormat="false" ht="12.75" hidden="false" customHeight="false" outlineLevel="0" collapsed="false">
      <c r="A1051" s="130"/>
      <c r="B1051" s="130"/>
      <c r="C1051" s="130"/>
      <c r="D1051" s="130"/>
      <c r="E1051" s="130"/>
      <c r="F1051" s="130"/>
      <c r="G1051" s="130"/>
    </row>
    <row r="1052" customFormat="false" ht="12.75" hidden="false" customHeight="false" outlineLevel="0" collapsed="false">
      <c r="A1052" s="130"/>
      <c r="B1052" s="130"/>
      <c r="C1052" s="130"/>
      <c r="D1052" s="130"/>
      <c r="E1052" s="130"/>
      <c r="F1052" s="130"/>
      <c r="G1052" s="130"/>
    </row>
    <row r="1053" customFormat="false" ht="12.75" hidden="false" customHeight="false" outlineLevel="0" collapsed="false">
      <c r="A1053" s="130"/>
      <c r="B1053" s="130"/>
      <c r="C1053" s="130"/>
      <c r="D1053" s="130"/>
      <c r="E1053" s="130"/>
      <c r="F1053" s="130"/>
      <c r="G1053" s="130"/>
    </row>
    <row r="1054" customFormat="false" ht="12.75" hidden="false" customHeight="false" outlineLevel="0" collapsed="false">
      <c r="A1054" s="130"/>
      <c r="B1054" s="130"/>
      <c r="C1054" s="130"/>
      <c r="D1054" s="130"/>
      <c r="E1054" s="130"/>
      <c r="F1054" s="130"/>
      <c r="G1054" s="130"/>
    </row>
    <row r="1055" customFormat="false" ht="12.75" hidden="false" customHeight="false" outlineLevel="0" collapsed="false">
      <c r="A1055" s="130"/>
      <c r="B1055" s="130"/>
      <c r="C1055" s="130"/>
      <c r="D1055" s="130"/>
      <c r="E1055" s="130"/>
      <c r="F1055" s="130"/>
      <c r="G1055" s="130"/>
    </row>
    <row r="1056" customFormat="false" ht="12.75" hidden="false" customHeight="false" outlineLevel="0" collapsed="false">
      <c r="A1056" s="130"/>
      <c r="B1056" s="130"/>
      <c r="C1056" s="130"/>
      <c r="D1056" s="130"/>
      <c r="E1056" s="130"/>
      <c r="F1056" s="130"/>
      <c r="G1056" s="130"/>
    </row>
    <row r="1057" customFormat="false" ht="12.75" hidden="false" customHeight="false" outlineLevel="0" collapsed="false">
      <c r="A1057" s="130"/>
      <c r="B1057" s="130"/>
      <c r="C1057" s="130"/>
      <c r="D1057" s="130"/>
      <c r="E1057" s="130"/>
      <c r="F1057" s="130"/>
      <c r="G1057" s="130"/>
    </row>
    <row r="1058" customFormat="false" ht="12.75" hidden="false" customHeight="false" outlineLevel="0" collapsed="false">
      <c r="A1058" s="130"/>
      <c r="B1058" s="130"/>
      <c r="C1058" s="130"/>
      <c r="D1058" s="130"/>
      <c r="E1058" s="130"/>
      <c r="F1058" s="130"/>
      <c r="G1058" s="130"/>
    </row>
  </sheetData>
  <mergeCells count="6">
    <mergeCell ref="A2:G3"/>
    <mergeCell ref="A4:A5"/>
    <mergeCell ref="B4:C4"/>
    <mergeCell ref="D4:E4"/>
    <mergeCell ref="F4:G4"/>
    <mergeCell ref="A58:G58"/>
  </mergeCells>
  <hyperlinks>
    <hyperlink ref="A1" location="Indice!A1" display="volver al índice"/>
  </hyperlinks>
  <printOptions headings="false" gridLines="false" gridLinesSet="true" horizontalCentered="false" verticalCentered="false"/>
  <pageMargins left="0.429861111111111" right="0.75" top="0.870138888888889"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1.28"/>
    <col collapsed="false" customWidth="true" hidden="false" outlineLevel="0" max="4" min="4" style="0" width="8.56"/>
    <col collapsed="false" customWidth="true" hidden="false" outlineLevel="0" max="5" min="5" style="0" width="14.7"/>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1.99"/>
    <col collapsed="false" customWidth="true" hidden="false" outlineLevel="0" max="15" min="15" style="0" width="10.85"/>
  </cols>
  <sheetData>
    <row r="1" s="13" customFormat="true" ht="12.75" hidden="false" customHeight="false" outlineLevel="0" collapsed="false">
      <c r="A1" s="13" t="s">
        <v>120</v>
      </c>
      <c r="K1" s="145"/>
      <c r="L1" s="145"/>
      <c r="N1" s="146"/>
      <c r="O1" s="146"/>
    </row>
    <row r="2" customFormat="false" ht="12.75" hidden="false" customHeight="true" outlineLevel="0" collapsed="false">
      <c r="A2" s="112" t="s">
        <v>209</v>
      </c>
      <c r="B2" s="112"/>
      <c r="C2" s="112"/>
      <c r="D2" s="112"/>
      <c r="E2" s="112"/>
      <c r="F2" s="112"/>
      <c r="G2" s="112"/>
      <c r="H2" s="112"/>
      <c r="I2" s="112"/>
      <c r="J2" s="112"/>
      <c r="K2" s="112"/>
      <c r="L2" s="112"/>
      <c r="M2" s="112"/>
      <c r="N2" s="112"/>
      <c r="O2" s="112"/>
    </row>
    <row r="3" customFormat="false" ht="7.5" hidden="false" customHeight="true" outlineLevel="0" collapsed="false">
      <c r="A3" s="112"/>
      <c r="B3" s="112"/>
      <c r="C3" s="112"/>
      <c r="D3" s="112"/>
      <c r="E3" s="112"/>
      <c r="F3" s="112"/>
      <c r="G3" s="112"/>
      <c r="H3" s="112"/>
      <c r="I3" s="112"/>
      <c r="J3" s="112"/>
      <c r="K3" s="112"/>
      <c r="L3" s="112"/>
      <c r="M3" s="112"/>
      <c r="N3" s="112"/>
      <c r="O3" s="112"/>
    </row>
    <row r="4" customFormat="false" ht="12.75" hidden="false" customHeight="true" outlineLevel="0" collapsed="false">
      <c r="A4" s="147" t="s">
        <v>122</v>
      </c>
      <c r="B4" s="147" t="s">
        <v>210</v>
      </c>
      <c r="C4" s="148" t="s">
        <v>211</v>
      </c>
      <c r="D4" s="148"/>
      <c r="E4" s="148"/>
      <c r="F4" s="148"/>
      <c r="G4" s="148"/>
      <c r="H4" s="148"/>
      <c r="I4" s="148"/>
      <c r="J4" s="148"/>
      <c r="K4" s="148"/>
      <c r="L4" s="149"/>
      <c r="M4" s="150" t="s">
        <v>212</v>
      </c>
      <c r="N4" s="150"/>
      <c r="O4" s="150"/>
    </row>
    <row r="5" customFormat="false" ht="51" hidden="false" customHeight="false" outlineLevel="0" collapsed="false">
      <c r="A5" s="147"/>
      <c r="B5" s="147"/>
      <c r="C5" s="150" t="s">
        <v>213</v>
      </c>
      <c r="D5" s="151" t="s">
        <v>214</v>
      </c>
      <c r="E5" s="151" t="s">
        <v>215</v>
      </c>
      <c r="F5" s="151" t="s">
        <v>9</v>
      </c>
      <c r="G5" s="151" t="s">
        <v>216</v>
      </c>
      <c r="H5" s="151" t="s">
        <v>217</v>
      </c>
      <c r="I5" s="151" t="s">
        <v>59</v>
      </c>
      <c r="J5" s="151" t="s">
        <v>218</v>
      </c>
      <c r="K5" s="151" t="s">
        <v>219</v>
      </c>
      <c r="L5" s="152"/>
      <c r="M5" s="151" t="s">
        <v>220</v>
      </c>
      <c r="N5" s="151" t="s">
        <v>221</v>
      </c>
      <c r="O5" s="151" t="s">
        <v>222</v>
      </c>
    </row>
    <row r="6" customFormat="false" ht="12.75" hidden="false" customHeight="false" outlineLevel="0" collapsed="false">
      <c r="A6" s="153" t="n">
        <v>2008</v>
      </c>
      <c r="B6" s="154" t="n">
        <v>2713597</v>
      </c>
      <c r="C6" s="154" t="n">
        <v>774865</v>
      </c>
      <c r="D6" s="154" t="n">
        <v>5347</v>
      </c>
      <c r="E6" s="154" t="n">
        <v>238831</v>
      </c>
      <c r="F6" s="154" t="n">
        <v>279569</v>
      </c>
      <c r="G6" s="154" t="n">
        <v>76634</v>
      </c>
      <c r="H6" s="154" t="n">
        <v>107353</v>
      </c>
      <c r="I6" s="154" t="n">
        <v>22239</v>
      </c>
      <c r="J6" s="154" t="n">
        <v>5173</v>
      </c>
      <c r="K6" s="154" t="n">
        <v>39719</v>
      </c>
      <c r="L6" s="154"/>
      <c r="M6" s="154" t="n">
        <v>1938732</v>
      </c>
      <c r="N6" s="154" t="n">
        <v>53669</v>
      </c>
      <c r="O6" s="154" t="n">
        <v>1885063</v>
      </c>
    </row>
    <row r="7" s="44" customFormat="true" ht="12.75" hidden="false" customHeight="false" outlineLevel="0" collapsed="false">
      <c r="A7" s="119" t="s">
        <v>131</v>
      </c>
      <c r="B7" s="155" t="n">
        <v>335360</v>
      </c>
      <c r="C7" s="156" t="n">
        <f aca="false">SUM(D7:K7)</f>
        <v>51388</v>
      </c>
      <c r="D7" s="156" t="n">
        <v>52</v>
      </c>
      <c r="E7" s="156" t="n">
        <v>15046</v>
      </c>
      <c r="F7" s="156" t="n">
        <v>28021</v>
      </c>
      <c r="G7" s="156" t="n">
        <v>1927</v>
      </c>
      <c r="H7" s="156" t="n">
        <v>5631</v>
      </c>
      <c r="I7" s="156" t="n">
        <v>111</v>
      </c>
      <c r="J7" s="156" t="n">
        <v>381</v>
      </c>
      <c r="K7" s="156" t="n">
        <v>219</v>
      </c>
      <c r="L7" s="156"/>
      <c r="M7" s="155" t="n">
        <v>283972</v>
      </c>
      <c r="N7" s="156" t="n">
        <v>1530</v>
      </c>
      <c r="O7" s="156" t="n">
        <v>282442</v>
      </c>
    </row>
    <row r="8" s="44" customFormat="true" ht="12.75" hidden="false" customHeight="false" outlineLevel="0" collapsed="false">
      <c r="A8" s="119" t="s">
        <v>132</v>
      </c>
      <c r="B8" s="155" t="n">
        <v>155061</v>
      </c>
      <c r="C8" s="156" t="n">
        <v>26803</v>
      </c>
      <c r="D8" s="156" t="n">
        <v>206</v>
      </c>
      <c r="E8" s="156" t="n">
        <v>5293</v>
      </c>
      <c r="F8" s="156" t="n">
        <v>10608</v>
      </c>
      <c r="G8" s="156" t="n">
        <v>0</v>
      </c>
      <c r="H8" s="156" t="n">
        <v>10165</v>
      </c>
      <c r="I8" s="156" t="n">
        <v>0</v>
      </c>
      <c r="J8" s="156" t="n">
        <v>531</v>
      </c>
      <c r="K8" s="156" t="n">
        <v>0</v>
      </c>
      <c r="L8" s="156"/>
      <c r="M8" s="155" t="n">
        <v>128258</v>
      </c>
      <c r="N8" s="156" t="n">
        <v>3904</v>
      </c>
      <c r="O8" s="156" t="n">
        <v>124354</v>
      </c>
    </row>
    <row r="9" s="44" customFormat="true" ht="12.75" hidden="false" customHeight="false" outlineLevel="0" collapsed="false">
      <c r="A9" s="119" t="s">
        <v>133</v>
      </c>
      <c r="B9" s="155" t="n">
        <v>173946</v>
      </c>
      <c r="C9" s="156" t="n">
        <v>88731</v>
      </c>
      <c r="D9" s="156" t="n">
        <v>0</v>
      </c>
      <c r="E9" s="156" t="n">
        <v>63619</v>
      </c>
      <c r="F9" s="156" t="n">
        <v>9729</v>
      </c>
      <c r="G9" s="156" t="n">
        <v>1591</v>
      </c>
      <c r="H9" s="156" t="n">
        <v>4975</v>
      </c>
      <c r="I9" s="156" t="n">
        <v>8817</v>
      </c>
      <c r="J9" s="156" t="n">
        <v>0</v>
      </c>
      <c r="K9" s="156" t="n">
        <v>0</v>
      </c>
      <c r="L9" s="156"/>
      <c r="M9" s="155" t="n">
        <v>85215</v>
      </c>
      <c r="N9" s="156" t="n">
        <v>2336</v>
      </c>
      <c r="O9" s="156" t="n">
        <v>82879</v>
      </c>
    </row>
    <row r="10" s="44" customFormat="true" ht="12.75" hidden="false" customHeight="false" outlineLevel="0" collapsed="false">
      <c r="A10" s="119" t="s">
        <v>134</v>
      </c>
      <c r="B10" s="155" t="n">
        <v>230354</v>
      </c>
      <c r="C10" s="156" t="n">
        <v>73279</v>
      </c>
      <c r="D10" s="156" t="n">
        <v>0</v>
      </c>
      <c r="E10" s="156" t="n">
        <v>46671</v>
      </c>
      <c r="F10" s="156" t="n">
        <v>10820</v>
      </c>
      <c r="G10" s="156" t="n">
        <v>13387</v>
      </c>
      <c r="H10" s="156" t="n">
        <v>278</v>
      </c>
      <c r="I10" s="156" t="n">
        <v>580</v>
      </c>
      <c r="J10" s="156" t="n">
        <v>857</v>
      </c>
      <c r="K10" s="156" t="n">
        <v>686</v>
      </c>
      <c r="L10" s="156"/>
      <c r="M10" s="155" t="n">
        <v>157075</v>
      </c>
      <c r="N10" s="156" t="n">
        <v>5668</v>
      </c>
      <c r="O10" s="156" t="n">
        <v>151407</v>
      </c>
    </row>
    <row r="11" s="44" customFormat="true" ht="12.75" hidden="false" customHeight="false" outlineLevel="0" collapsed="false">
      <c r="A11" s="119" t="s">
        <v>135</v>
      </c>
      <c r="B11" s="155" t="n">
        <v>376617</v>
      </c>
      <c r="C11" s="156" t="n">
        <v>187902</v>
      </c>
      <c r="D11" s="156" t="n">
        <v>65</v>
      </c>
      <c r="E11" s="156" t="n">
        <v>13173</v>
      </c>
      <c r="F11" s="156" t="n">
        <v>137031</v>
      </c>
      <c r="G11" s="156" t="n">
        <v>30518</v>
      </c>
      <c r="H11" s="156" t="n">
        <v>4152</v>
      </c>
      <c r="I11" s="156" t="n">
        <v>2435</v>
      </c>
      <c r="J11" s="156" t="n">
        <v>528</v>
      </c>
      <c r="K11" s="156" t="n">
        <v>0</v>
      </c>
      <c r="L11" s="156"/>
      <c r="M11" s="155" t="n">
        <v>188715</v>
      </c>
      <c r="N11" s="156" t="n">
        <v>4616</v>
      </c>
      <c r="O11" s="156" t="n">
        <v>184099</v>
      </c>
    </row>
    <row r="12" s="44" customFormat="true" ht="12.75" hidden="false" customHeight="false" outlineLevel="0" collapsed="false">
      <c r="A12" s="119" t="s">
        <v>136</v>
      </c>
      <c r="B12" s="155" t="n">
        <v>216794</v>
      </c>
      <c r="C12" s="156" t="n">
        <v>31354</v>
      </c>
      <c r="D12" s="156" t="n">
        <v>1454</v>
      </c>
      <c r="E12" s="156" t="n">
        <v>11934</v>
      </c>
      <c r="F12" s="156" t="n">
        <v>8788</v>
      </c>
      <c r="G12" s="156" t="n">
        <v>2850</v>
      </c>
      <c r="H12" s="156" t="n">
        <v>4007</v>
      </c>
      <c r="I12" s="156" t="n">
        <v>1392</v>
      </c>
      <c r="J12" s="156" t="n">
        <v>929</v>
      </c>
      <c r="K12" s="156" t="n">
        <v>0</v>
      </c>
      <c r="L12" s="156"/>
      <c r="M12" s="155" t="n">
        <v>185440</v>
      </c>
      <c r="N12" s="156" t="n">
        <v>5633</v>
      </c>
      <c r="O12" s="156" t="n">
        <v>179807</v>
      </c>
    </row>
    <row r="13" s="44" customFormat="true" ht="12.75" hidden="false" customHeight="false" outlineLevel="0" collapsed="false">
      <c r="A13" s="119" t="s">
        <v>137</v>
      </c>
      <c r="B13" s="155" t="n">
        <v>298603</v>
      </c>
      <c r="C13" s="156" t="n">
        <f aca="false">SUM(D13:K13)</f>
        <v>48106</v>
      </c>
      <c r="D13" s="156" t="n">
        <v>1802</v>
      </c>
      <c r="E13" s="156" t="n">
        <v>20241</v>
      </c>
      <c r="F13" s="156" t="n">
        <v>17893</v>
      </c>
      <c r="G13" s="156" t="n">
        <v>2234</v>
      </c>
      <c r="H13" s="156" t="n">
        <v>5936</v>
      </c>
      <c r="I13" s="156" t="n">
        <v>0</v>
      </c>
      <c r="J13" s="156" t="n">
        <v>0</v>
      </c>
      <c r="K13" s="156" t="n">
        <v>0</v>
      </c>
      <c r="L13" s="156"/>
      <c r="M13" s="155" t="n">
        <v>250497</v>
      </c>
      <c r="N13" s="156" t="n">
        <v>4170</v>
      </c>
      <c r="O13" s="156" t="n">
        <v>246327</v>
      </c>
    </row>
    <row r="14" s="44" customFormat="true" ht="12.75" hidden="false" customHeight="false" outlineLevel="0" collapsed="false">
      <c r="A14" s="119" t="s">
        <v>138</v>
      </c>
      <c r="B14" s="155" t="n">
        <v>254081</v>
      </c>
      <c r="C14" s="156" t="n">
        <f aca="false">SUM(D14:K14)</f>
        <v>110954</v>
      </c>
      <c r="D14" s="156" t="n">
        <v>0</v>
      </c>
      <c r="E14" s="156" t="n">
        <v>25882</v>
      </c>
      <c r="F14" s="156" t="n">
        <v>16044</v>
      </c>
      <c r="G14" s="156" t="n">
        <v>12509</v>
      </c>
      <c r="H14" s="156" t="n">
        <v>13945</v>
      </c>
      <c r="I14" s="156" t="n">
        <v>5853</v>
      </c>
      <c r="J14" s="156" t="n">
        <v>0</v>
      </c>
      <c r="K14" s="156" t="n">
        <v>36721</v>
      </c>
      <c r="L14" s="156"/>
      <c r="M14" s="155" t="n">
        <v>143127</v>
      </c>
      <c r="N14" s="156" t="n">
        <v>7427</v>
      </c>
      <c r="O14" s="156" t="n">
        <v>135700</v>
      </c>
    </row>
    <row r="15" s="44" customFormat="true" ht="12.75" hidden="false" customHeight="false" outlineLevel="0" collapsed="false">
      <c r="A15" s="119" t="s">
        <v>139</v>
      </c>
      <c r="B15" s="155" t="n">
        <v>103879</v>
      </c>
      <c r="C15" s="156" t="n">
        <v>21416</v>
      </c>
      <c r="D15" s="156" t="n">
        <v>448</v>
      </c>
      <c r="E15" s="156" t="n">
        <v>6498</v>
      </c>
      <c r="F15" s="156" t="n">
        <v>6356</v>
      </c>
      <c r="G15" s="156" t="n">
        <v>4481</v>
      </c>
      <c r="H15" s="156" t="n">
        <v>1709</v>
      </c>
      <c r="I15" s="156" t="n">
        <v>1220</v>
      </c>
      <c r="J15" s="156" t="n">
        <v>0</v>
      </c>
      <c r="K15" s="156" t="n">
        <v>704</v>
      </c>
      <c r="L15" s="156"/>
      <c r="M15" s="155" t="n">
        <v>82463</v>
      </c>
      <c r="N15" s="156" t="n">
        <v>5275</v>
      </c>
      <c r="O15" s="156" t="n">
        <v>77188</v>
      </c>
    </row>
    <row r="16" s="44" customFormat="true" ht="12.75" hidden="false" customHeight="false" outlineLevel="0" collapsed="false">
      <c r="A16" s="119" t="s">
        <v>140</v>
      </c>
      <c r="B16" s="155" t="n">
        <v>207921</v>
      </c>
      <c r="C16" s="156" t="n">
        <v>75633</v>
      </c>
      <c r="D16" s="156" t="n">
        <v>1222</v>
      </c>
      <c r="E16" s="156" t="n">
        <v>6801</v>
      </c>
      <c r="F16" s="156" t="n">
        <v>19253</v>
      </c>
      <c r="G16" s="156" t="n">
        <v>2403</v>
      </c>
      <c r="H16" s="156" t="n">
        <v>45029</v>
      </c>
      <c r="I16" s="156" t="n">
        <v>195</v>
      </c>
      <c r="J16" s="156" t="n">
        <v>0</v>
      </c>
      <c r="K16" s="156" t="n">
        <v>730</v>
      </c>
      <c r="L16" s="156"/>
      <c r="M16" s="155" t="n">
        <v>132288</v>
      </c>
      <c r="N16" s="156" t="n">
        <v>6091</v>
      </c>
      <c r="O16" s="156" t="n">
        <v>126197</v>
      </c>
    </row>
    <row r="17" s="44" customFormat="true" ht="12.75" hidden="false" customHeight="false" outlineLevel="0" collapsed="false">
      <c r="A17" s="119" t="s">
        <v>141</v>
      </c>
      <c r="B17" s="155" t="n">
        <v>226600</v>
      </c>
      <c r="C17" s="156" t="n">
        <v>29567</v>
      </c>
      <c r="D17" s="156" t="n">
        <v>0</v>
      </c>
      <c r="E17" s="156" t="n">
        <v>9021</v>
      </c>
      <c r="F17" s="156" t="n">
        <v>8766</v>
      </c>
      <c r="G17" s="156" t="n">
        <v>1021</v>
      </c>
      <c r="H17" s="156" t="n">
        <v>9800</v>
      </c>
      <c r="I17" s="156" t="n">
        <v>17</v>
      </c>
      <c r="J17" s="156" t="n">
        <v>687</v>
      </c>
      <c r="K17" s="156" t="n">
        <v>255</v>
      </c>
      <c r="L17" s="156"/>
      <c r="M17" s="155" t="n">
        <v>197033</v>
      </c>
      <c r="N17" s="156" t="n">
        <v>3650</v>
      </c>
      <c r="O17" s="156" t="n">
        <v>193383</v>
      </c>
    </row>
    <row r="18" s="44" customFormat="true" ht="12.75" hidden="false" customHeight="false" outlineLevel="0" collapsed="false">
      <c r="A18" s="119" t="s">
        <v>142</v>
      </c>
      <c r="B18" s="155" t="n">
        <v>134381</v>
      </c>
      <c r="C18" s="156" t="n">
        <v>29732</v>
      </c>
      <c r="D18" s="156" t="n">
        <v>98</v>
      </c>
      <c r="E18" s="156" t="n">
        <v>14652</v>
      </c>
      <c r="F18" s="156" t="n">
        <v>6260</v>
      </c>
      <c r="G18" s="156" t="n">
        <v>3713</v>
      </c>
      <c r="H18" s="156" t="n">
        <v>1726</v>
      </c>
      <c r="I18" s="156" t="n">
        <v>1619</v>
      </c>
      <c r="J18" s="156" t="n">
        <v>1260</v>
      </c>
      <c r="K18" s="156" t="n">
        <v>404</v>
      </c>
      <c r="L18" s="156"/>
      <c r="M18" s="155" t="n">
        <v>104649</v>
      </c>
      <c r="N18" s="156" t="n">
        <v>3369</v>
      </c>
      <c r="O18" s="156" t="n">
        <v>101280</v>
      </c>
    </row>
    <row r="19" customFormat="false" ht="12.75" hidden="false" customHeight="false" outlineLevel="0" collapsed="false">
      <c r="A19" s="153" t="n">
        <v>2009</v>
      </c>
      <c r="B19" s="154" t="n">
        <f aca="false">SUM(B20:B31)</f>
        <v>1771652</v>
      </c>
      <c r="C19" s="154" t="n">
        <f aca="false">SUM(C20:C31)</f>
        <v>556883</v>
      </c>
      <c r="D19" s="154" t="n">
        <f aca="false">SUM(D20:D31)</f>
        <v>60920</v>
      </c>
      <c r="E19" s="154" t="n">
        <f aca="false">SUM(E20:E31)</f>
        <v>178315</v>
      </c>
      <c r="F19" s="154" t="n">
        <f aca="false">SUM(F20:F31)</f>
        <v>88589</v>
      </c>
      <c r="G19" s="154" t="n">
        <f aca="false">SUM(G20:G31)</f>
        <v>38248</v>
      </c>
      <c r="H19" s="154" t="n">
        <f aca="false">SUM(H20:H31)</f>
        <v>148080</v>
      </c>
      <c r="I19" s="154" t="n">
        <f aca="false">SUM(I20:I31)</f>
        <v>30888</v>
      </c>
      <c r="J19" s="154" t="n">
        <f aca="false">SUM(J20:J31)</f>
        <v>4345</v>
      </c>
      <c r="K19" s="154" t="n">
        <f aca="false">SUM(K20:K31)</f>
        <v>7498</v>
      </c>
      <c r="L19" s="154"/>
      <c r="M19" s="154" t="n">
        <f aca="false">SUM(M20:M31)</f>
        <v>1214769</v>
      </c>
      <c r="N19" s="154" t="n">
        <f aca="false">SUM(N20:N31)</f>
        <v>48427</v>
      </c>
      <c r="O19" s="154" t="n">
        <f aca="false">SUM(O20:O31)</f>
        <v>1166342</v>
      </c>
    </row>
    <row r="20" s="44" customFormat="true" ht="12.75" hidden="false" customHeight="false" outlineLevel="0" collapsed="false">
      <c r="A20" s="119" t="s">
        <v>131</v>
      </c>
      <c r="B20" s="155" t="n">
        <v>58964</v>
      </c>
      <c r="C20" s="156" t="n">
        <v>11290</v>
      </c>
      <c r="D20" s="156" t="n">
        <v>0</v>
      </c>
      <c r="E20" s="156" t="n">
        <v>1403</v>
      </c>
      <c r="F20" s="156" t="n">
        <v>5698</v>
      </c>
      <c r="G20" s="156" t="n">
        <v>896</v>
      </c>
      <c r="H20" s="156" t="n">
        <v>0</v>
      </c>
      <c r="I20" s="156" t="n">
        <v>3293</v>
      </c>
      <c r="J20" s="156" t="n">
        <v>0</v>
      </c>
      <c r="K20" s="156" t="n">
        <v>0</v>
      </c>
      <c r="L20" s="156"/>
      <c r="M20" s="155" t="n">
        <v>47674</v>
      </c>
      <c r="N20" s="156" t="n">
        <v>1824</v>
      </c>
      <c r="O20" s="156" t="n">
        <v>45850</v>
      </c>
    </row>
    <row r="21" s="44" customFormat="true" ht="12.75" hidden="false" customHeight="false" outlineLevel="0" collapsed="false">
      <c r="A21" s="119" t="s">
        <v>132</v>
      </c>
      <c r="B21" s="155" t="n">
        <v>170961</v>
      </c>
      <c r="C21" s="156" t="n">
        <v>86706</v>
      </c>
      <c r="D21" s="156" t="n">
        <v>86</v>
      </c>
      <c r="E21" s="156" t="n">
        <v>6390</v>
      </c>
      <c r="F21" s="156" t="n">
        <v>7028</v>
      </c>
      <c r="G21" s="156" t="n">
        <v>757</v>
      </c>
      <c r="H21" s="156" t="n">
        <v>70031</v>
      </c>
      <c r="I21" s="156" t="n">
        <v>398</v>
      </c>
      <c r="J21" s="156" t="n">
        <v>0</v>
      </c>
      <c r="K21" s="156" t="n">
        <v>2016</v>
      </c>
      <c r="L21" s="156"/>
      <c r="M21" s="155" t="n">
        <v>84255</v>
      </c>
      <c r="N21" s="156" t="n">
        <v>2629</v>
      </c>
      <c r="O21" s="156" t="n">
        <v>81626</v>
      </c>
    </row>
    <row r="22" s="44" customFormat="true" ht="12.75" hidden="false" customHeight="false" outlineLevel="0" collapsed="false">
      <c r="A22" s="119" t="s">
        <v>133</v>
      </c>
      <c r="B22" s="155" t="n">
        <v>170272</v>
      </c>
      <c r="C22" s="156" t="n">
        <v>46363</v>
      </c>
      <c r="D22" s="156" t="n">
        <v>343</v>
      </c>
      <c r="E22" s="156" t="n">
        <v>14795</v>
      </c>
      <c r="F22" s="156" t="n">
        <v>15009</v>
      </c>
      <c r="G22" s="156" t="n">
        <v>3001</v>
      </c>
      <c r="H22" s="156" t="n">
        <v>0</v>
      </c>
      <c r="I22" s="156" t="n">
        <v>10665</v>
      </c>
      <c r="J22" s="156" t="n">
        <v>1329</v>
      </c>
      <c r="K22" s="156" t="n">
        <v>1221</v>
      </c>
      <c r="L22" s="156"/>
      <c r="M22" s="155" t="n">
        <v>123909</v>
      </c>
      <c r="N22" s="156" t="n">
        <v>5072</v>
      </c>
      <c r="O22" s="156" t="n">
        <v>118837</v>
      </c>
    </row>
    <row r="23" s="44" customFormat="true" ht="12.75" hidden="false" customHeight="false" outlineLevel="0" collapsed="false">
      <c r="A23" s="119" t="s">
        <v>134</v>
      </c>
      <c r="B23" s="122" t="n">
        <v>147823</v>
      </c>
      <c r="C23" s="122" t="n">
        <v>27287</v>
      </c>
      <c r="D23" s="122" t="n">
        <v>1250</v>
      </c>
      <c r="E23" s="122" t="n">
        <v>10476</v>
      </c>
      <c r="F23" s="122" t="n">
        <v>7838</v>
      </c>
      <c r="G23" s="122" t="n">
        <v>2475</v>
      </c>
      <c r="H23" s="122" t="n">
        <v>4541</v>
      </c>
      <c r="I23" s="122" t="n">
        <v>268</v>
      </c>
      <c r="J23" s="122" t="n">
        <v>439</v>
      </c>
      <c r="K23" s="122" t="n">
        <v>0</v>
      </c>
      <c r="L23" s="122"/>
      <c r="M23" s="155" t="n">
        <v>120536</v>
      </c>
      <c r="N23" s="156" t="n">
        <v>7980</v>
      </c>
      <c r="O23" s="156" t="n">
        <v>112556</v>
      </c>
    </row>
    <row r="24" s="44" customFormat="true" ht="12.75" hidden="false" customHeight="false" outlineLevel="0" collapsed="false">
      <c r="A24" s="119" t="s">
        <v>135</v>
      </c>
      <c r="B24" s="122" t="n">
        <v>146310</v>
      </c>
      <c r="C24" s="122" t="n">
        <v>22012</v>
      </c>
      <c r="D24" s="122" t="n">
        <v>384</v>
      </c>
      <c r="E24" s="122" t="n">
        <v>12634</v>
      </c>
      <c r="F24" s="122" t="n">
        <v>7403</v>
      </c>
      <c r="G24" s="122" t="n">
        <v>0</v>
      </c>
      <c r="H24" s="122" t="n">
        <v>0</v>
      </c>
      <c r="I24" s="122" t="n">
        <v>318</v>
      </c>
      <c r="J24" s="122" t="n">
        <v>0</v>
      </c>
      <c r="K24" s="122" t="n">
        <v>1273</v>
      </c>
      <c r="L24" s="122"/>
      <c r="M24" s="155" t="n">
        <v>124298</v>
      </c>
      <c r="N24" s="156" t="n">
        <v>3302</v>
      </c>
      <c r="O24" s="156" t="n">
        <v>120996</v>
      </c>
    </row>
    <row r="25" s="44" customFormat="true" ht="12.75" hidden="false" customHeight="false" outlineLevel="0" collapsed="false">
      <c r="A25" s="119" t="s">
        <v>136</v>
      </c>
      <c r="B25" s="122" t="n">
        <v>168432</v>
      </c>
      <c r="C25" s="122" t="n">
        <v>41438</v>
      </c>
      <c r="D25" s="122" t="n">
        <v>3334</v>
      </c>
      <c r="E25" s="122" t="n">
        <v>15156</v>
      </c>
      <c r="F25" s="122" t="n">
        <v>12477</v>
      </c>
      <c r="G25" s="122" t="n">
        <v>8885</v>
      </c>
      <c r="H25" s="122" t="n">
        <v>498</v>
      </c>
      <c r="I25" s="122" t="n">
        <v>0</v>
      </c>
      <c r="J25" s="122" t="n">
        <v>0</v>
      </c>
      <c r="K25" s="122" t="n">
        <v>1088</v>
      </c>
      <c r="L25" s="122"/>
      <c r="M25" s="155" t="n">
        <v>126994</v>
      </c>
      <c r="N25" s="156" t="n">
        <v>4826</v>
      </c>
      <c r="O25" s="156" t="n">
        <v>122168</v>
      </c>
    </row>
    <row r="26" s="44" customFormat="true" ht="12.75" hidden="false" customHeight="false" outlineLevel="0" collapsed="false">
      <c r="A26" s="119" t="s">
        <v>137</v>
      </c>
      <c r="B26" s="122" t="n">
        <v>103572</v>
      </c>
      <c r="C26" s="122" t="n">
        <v>19663</v>
      </c>
      <c r="D26" s="122" t="n">
        <v>242</v>
      </c>
      <c r="E26" s="122" t="n">
        <v>6227</v>
      </c>
      <c r="F26" s="122" t="n">
        <v>3865</v>
      </c>
      <c r="G26" s="122" t="n">
        <v>1135</v>
      </c>
      <c r="H26" s="122" t="n">
        <v>1835</v>
      </c>
      <c r="I26" s="122" t="n">
        <v>5451</v>
      </c>
      <c r="J26" s="122" t="n">
        <v>271</v>
      </c>
      <c r="K26" s="122" t="n">
        <v>637</v>
      </c>
      <c r="L26" s="122"/>
      <c r="M26" s="155" t="n">
        <v>83909</v>
      </c>
      <c r="N26" s="156" t="n">
        <v>6114</v>
      </c>
      <c r="O26" s="156" t="n">
        <v>77795</v>
      </c>
    </row>
    <row r="27" s="44" customFormat="true" ht="12.75" hidden="false" customHeight="false" outlineLevel="0" collapsed="false">
      <c r="A27" s="119" t="s">
        <v>138</v>
      </c>
      <c r="B27" s="122" t="n">
        <v>164004</v>
      </c>
      <c r="C27" s="122" t="n">
        <f aca="false">SUM(D27:K27)</f>
        <v>63402</v>
      </c>
      <c r="D27" s="122" t="n">
        <v>49636</v>
      </c>
      <c r="E27" s="122" t="n">
        <v>4579</v>
      </c>
      <c r="F27" s="122" t="n">
        <v>2658</v>
      </c>
      <c r="G27" s="122" t="n">
        <v>3848</v>
      </c>
      <c r="H27" s="122" t="n">
        <v>921</v>
      </c>
      <c r="I27" s="122" t="n">
        <v>656</v>
      </c>
      <c r="J27" s="122" t="n">
        <v>984</v>
      </c>
      <c r="K27" s="122" t="n">
        <v>120</v>
      </c>
      <c r="L27" s="122"/>
      <c r="M27" s="155" t="n">
        <v>100602</v>
      </c>
      <c r="N27" s="156" t="n">
        <v>4647</v>
      </c>
      <c r="O27" s="156" t="n">
        <v>95955</v>
      </c>
    </row>
    <row r="28" s="44" customFormat="true" ht="12.75" hidden="false" customHeight="false" outlineLevel="0" collapsed="false">
      <c r="A28" s="119" t="s">
        <v>139</v>
      </c>
      <c r="B28" s="122" t="n">
        <v>156843</v>
      </c>
      <c r="C28" s="122" t="n">
        <v>68005</v>
      </c>
      <c r="D28" s="122" t="n">
        <v>0</v>
      </c>
      <c r="E28" s="122" t="n">
        <v>39521</v>
      </c>
      <c r="F28" s="122" t="n">
        <v>9085</v>
      </c>
      <c r="G28" s="122" t="n">
        <v>13209</v>
      </c>
      <c r="H28" s="122" t="n">
        <v>941</v>
      </c>
      <c r="I28" s="122" t="n">
        <v>3893</v>
      </c>
      <c r="J28" s="122" t="n">
        <v>624</v>
      </c>
      <c r="K28" s="122" t="n">
        <v>732</v>
      </c>
      <c r="L28" s="122"/>
      <c r="M28" s="155" t="n">
        <v>88838</v>
      </c>
      <c r="N28" s="156" t="n">
        <v>2948</v>
      </c>
      <c r="O28" s="156" t="n">
        <v>85890</v>
      </c>
    </row>
    <row r="29" s="44" customFormat="true" ht="12.75" hidden="false" customHeight="false" outlineLevel="0" collapsed="false">
      <c r="A29" s="119" t="s">
        <v>140</v>
      </c>
      <c r="B29" s="122" t="n">
        <v>267624</v>
      </c>
      <c r="C29" s="122" t="n">
        <v>111948</v>
      </c>
      <c r="D29" s="122" t="n">
        <v>1493</v>
      </c>
      <c r="E29" s="122" t="n">
        <v>32393</v>
      </c>
      <c r="F29" s="122" t="n">
        <v>9281</v>
      </c>
      <c r="G29" s="122" t="n">
        <v>39</v>
      </c>
      <c r="H29" s="122" t="n">
        <v>68475</v>
      </c>
      <c r="I29" s="122" t="n">
        <v>267</v>
      </c>
      <c r="J29" s="122" t="n">
        <v>0</v>
      </c>
      <c r="K29" s="122" t="n">
        <v>0</v>
      </c>
      <c r="L29" s="122"/>
      <c r="M29" s="155" t="n">
        <v>155676</v>
      </c>
      <c r="N29" s="156" t="n">
        <v>3559</v>
      </c>
      <c r="O29" s="156" t="n">
        <v>152117</v>
      </c>
    </row>
    <row r="30" s="44" customFormat="true" ht="12.75" hidden="false" customHeight="false" outlineLevel="0" collapsed="false">
      <c r="A30" s="119" t="s">
        <v>141</v>
      </c>
      <c r="B30" s="122" t="n">
        <v>103551</v>
      </c>
      <c r="C30" s="122" t="n">
        <v>22492</v>
      </c>
      <c r="D30" s="122" t="n">
        <v>4152</v>
      </c>
      <c r="E30" s="122" t="n">
        <v>8828</v>
      </c>
      <c r="F30" s="122" t="n">
        <v>4097</v>
      </c>
      <c r="G30" s="122" t="n">
        <v>1776</v>
      </c>
      <c r="H30" s="122" t="n">
        <v>463</v>
      </c>
      <c r="I30" s="122" t="n">
        <v>2478</v>
      </c>
      <c r="J30" s="122" t="n">
        <v>698</v>
      </c>
      <c r="K30" s="122" t="n">
        <v>0</v>
      </c>
      <c r="L30" s="122"/>
      <c r="M30" s="155" t="n">
        <v>81059</v>
      </c>
      <c r="N30" s="156" t="n">
        <v>3159</v>
      </c>
      <c r="O30" s="156" t="n">
        <v>77900</v>
      </c>
    </row>
    <row r="31" s="44" customFormat="true" ht="12.75" hidden="false" customHeight="false" outlineLevel="0" collapsed="false">
      <c r="A31" s="119" t="s">
        <v>142</v>
      </c>
      <c r="B31" s="122" t="n">
        <v>113296</v>
      </c>
      <c r="C31" s="122" t="n">
        <v>36277</v>
      </c>
      <c r="D31" s="122" t="n">
        <v>0</v>
      </c>
      <c r="E31" s="122" t="n">
        <v>25913</v>
      </c>
      <c r="F31" s="122" t="n">
        <v>4150</v>
      </c>
      <c r="G31" s="122" t="n">
        <v>2227</v>
      </c>
      <c r="H31" s="122" t="n">
        <v>375</v>
      </c>
      <c r="I31" s="122" t="n">
        <v>3201</v>
      </c>
      <c r="J31" s="122" t="n">
        <v>0</v>
      </c>
      <c r="K31" s="122" t="n">
        <v>411</v>
      </c>
      <c r="L31" s="122"/>
      <c r="M31" s="155" t="n">
        <v>77019</v>
      </c>
      <c r="N31" s="156" t="n">
        <v>2367</v>
      </c>
      <c r="O31" s="156" t="n">
        <v>74652</v>
      </c>
    </row>
    <row r="32" customFormat="false" ht="12.75" hidden="false" customHeight="false" outlineLevel="0" collapsed="false">
      <c r="A32" s="153" t="n">
        <v>2010</v>
      </c>
      <c r="B32" s="154" t="n">
        <v>1296353</v>
      </c>
      <c r="C32" s="154" t="n">
        <v>265820</v>
      </c>
      <c r="D32" s="154" t="n">
        <v>6508</v>
      </c>
      <c r="E32" s="154" t="n">
        <v>165477</v>
      </c>
      <c r="F32" s="154" t="n">
        <v>48906</v>
      </c>
      <c r="G32" s="154" t="n">
        <v>12661</v>
      </c>
      <c r="H32" s="154" t="n">
        <v>8362</v>
      </c>
      <c r="I32" s="154" t="n">
        <v>18693</v>
      </c>
      <c r="J32" s="154" t="n">
        <v>1406</v>
      </c>
      <c r="K32" s="154" t="n">
        <v>3807</v>
      </c>
      <c r="L32" s="154"/>
      <c r="M32" s="154" t="n">
        <v>1030533</v>
      </c>
      <c r="N32" s="154" t="n">
        <v>31809</v>
      </c>
      <c r="O32" s="154" t="n">
        <v>998724</v>
      </c>
    </row>
    <row r="33" customFormat="false" ht="12.75" hidden="false" customHeight="false" outlineLevel="0" collapsed="false">
      <c r="A33" s="153" t="n">
        <v>2011</v>
      </c>
      <c r="B33" s="154" t="n">
        <v>2380217</v>
      </c>
      <c r="C33" s="154" t="n">
        <v>504445</v>
      </c>
      <c r="D33" s="154" t="n">
        <v>12462</v>
      </c>
      <c r="E33" s="154" t="n">
        <v>283842</v>
      </c>
      <c r="F33" s="154" t="n">
        <v>78593</v>
      </c>
      <c r="G33" s="154" t="n">
        <v>33929</v>
      </c>
      <c r="H33" s="154" t="n">
        <v>46489</v>
      </c>
      <c r="I33" s="154" t="n">
        <v>42733</v>
      </c>
      <c r="J33" s="154" t="n">
        <v>3910</v>
      </c>
      <c r="K33" s="154" t="n">
        <v>2487</v>
      </c>
      <c r="L33" s="154"/>
      <c r="M33" s="154" t="n">
        <v>1875772</v>
      </c>
      <c r="N33" s="154" t="n">
        <v>36272</v>
      </c>
      <c r="O33" s="154" t="n">
        <v>1839500</v>
      </c>
    </row>
    <row r="34" customFormat="false" ht="12.75" hidden="false" customHeight="false" outlineLevel="0" collapsed="false">
      <c r="A34" s="119" t="s">
        <v>131</v>
      </c>
      <c r="B34" s="73" t="n">
        <v>223733</v>
      </c>
      <c r="C34" s="73" t="n">
        <v>34243</v>
      </c>
      <c r="D34" s="73" t="n">
        <v>0</v>
      </c>
      <c r="E34" s="73" t="n">
        <v>16004</v>
      </c>
      <c r="F34" s="73" t="n">
        <v>8148</v>
      </c>
      <c r="G34" s="73" t="n">
        <v>3369</v>
      </c>
      <c r="H34" s="73" t="n">
        <v>2023</v>
      </c>
      <c r="I34" s="73" t="n">
        <v>4596</v>
      </c>
      <c r="J34" s="73" t="n">
        <v>103</v>
      </c>
      <c r="K34" s="73" t="n">
        <v>0</v>
      </c>
      <c r="L34" s="154"/>
      <c r="M34" s="73" t="n">
        <v>189490</v>
      </c>
      <c r="N34" s="73" t="n">
        <v>3660</v>
      </c>
      <c r="O34" s="73" t="n">
        <v>185830</v>
      </c>
    </row>
    <row r="35" customFormat="false" ht="12.75" hidden="false" customHeight="false" outlineLevel="0" collapsed="false">
      <c r="A35" s="119" t="s">
        <v>132</v>
      </c>
      <c r="B35" s="73" t="n">
        <v>213504</v>
      </c>
      <c r="C35" s="73" t="n">
        <v>22250</v>
      </c>
      <c r="D35" s="73" t="n">
        <v>1077</v>
      </c>
      <c r="E35" s="73" t="n">
        <v>12972</v>
      </c>
      <c r="F35" s="73" t="n">
        <v>3265</v>
      </c>
      <c r="G35" s="73" t="n">
        <v>0</v>
      </c>
      <c r="H35" s="73" t="n">
        <v>385</v>
      </c>
      <c r="I35" s="73" t="n">
        <v>4028</v>
      </c>
      <c r="J35" s="73" t="n">
        <v>523</v>
      </c>
      <c r="K35" s="73" t="n">
        <v>0</v>
      </c>
      <c r="L35" s="154"/>
      <c r="M35" s="73" t="n">
        <v>191254</v>
      </c>
      <c r="N35" s="73" t="n">
        <v>1736</v>
      </c>
      <c r="O35" s="73" t="n">
        <v>189518</v>
      </c>
    </row>
    <row r="36" customFormat="false" ht="12.75" hidden="false" customHeight="false" outlineLevel="0" collapsed="false">
      <c r="A36" s="119" t="s">
        <v>133</v>
      </c>
      <c r="B36" s="73" t="n">
        <v>231347</v>
      </c>
      <c r="C36" s="73" t="n">
        <v>38572</v>
      </c>
      <c r="D36" s="73" t="n">
        <v>0</v>
      </c>
      <c r="E36" s="73" t="n">
        <v>29226</v>
      </c>
      <c r="F36" s="73" t="n">
        <v>4627</v>
      </c>
      <c r="G36" s="73" t="n">
        <v>1013</v>
      </c>
      <c r="H36" s="73" t="n">
        <v>1117</v>
      </c>
      <c r="I36" s="73" t="n">
        <v>1346</v>
      </c>
      <c r="J36" s="73" t="n">
        <v>169</v>
      </c>
      <c r="K36" s="73" t="n">
        <v>1074</v>
      </c>
      <c r="L36" s="154"/>
      <c r="M36" s="73" t="n">
        <v>192775</v>
      </c>
      <c r="N36" s="73" t="n">
        <v>3675</v>
      </c>
      <c r="O36" s="73" t="n">
        <v>189100</v>
      </c>
    </row>
    <row r="37" customFormat="false" ht="12.75" hidden="false" customHeight="false" outlineLevel="0" collapsed="false">
      <c r="A37" s="119" t="s">
        <v>134</v>
      </c>
      <c r="B37" s="73" t="n">
        <v>306778</v>
      </c>
      <c r="C37" s="73" t="n">
        <v>47863</v>
      </c>
      <c r="D37" s="73" t="n">
        <v>4863</v>
      </c>
      <c r="E37" s="73" t="n">
        <v>22189</v>
      </c>
      <c r="F37" s="73" t="n">
        <v>10774</v>
      </c>
      <c r="G37" s="73" t="n">
        <v>6844</v>
      </c>
      <c r="H37" s="73" t="n">
        <v>2225</v>
      </c>
      <c r="I37" s="73" t="n">
        <v>0</v>
      </c>
      <c r="J37" s="73" t="n">
        <v>261</v>
      </c>
      <c r="K37" s="73" t="n">
        <v>707</v>
      </c>
      <c r="L37" s="154"/>
      <c r="M37" s="73" t="n">
        <v>258915</v>
      </c>
      <c r="N37" s="73" t="n">
        <v>5919</v>
      </c>
      <c r="O37" s="73" t="n">
        <v>252996</v>
      </c>
    </row>
    <row r="38" customFormat="false" ht="12.75" hidden="false" customHeight="false" outlineLevel="0" collapsed="false">
      <c r="A38" s="119" t="s">
        <v>135</v>
      </c>
      <c r="B38" s="73" t="n">
        <v>349595</v>
      </c>
      <c r="C38" s="73" t="n">
        <v>109510</v>
      </c>
      <c r="D38" s="73" t="n">
        <v>3139</v>
      </c>
      <c r="E38" s="73" t="n">
        <v>37406</v>
      </c>
      <c r="F38" s="73" t="n">
        <v>13097</v>
      </c>
      <c r="G38" s="73" t="n">
        <v>15230</v>
      </c>
      <c r="H38" s="73" t="n">
        <v>25639</v>
      </c>
      <c r="I38" s="73" t="n">
        <v>13531</v>
      </c>
      <c r="J38" s="73" t="n">
        <v>1468</v>
      </c>
      <c r="K38" s="73" t="n">
        <v>0</v>
      </c>
      <c r="L38" s="154"/>
      <c r="M38" s="73" t="n">
        <v>240085</v>
      </c>
      <c r="N38" s="73" t="n">
        <v>7251</v>
      </c>
      <c r="O38" s="73" t="n">
        <v>232834</v>
      </c>
    </row>
    <row r="39" customFormat="false" ht="12.75" hidden="false" customHeight="false" outlineLevel="0" collapsed="false">
      <c r="A39" s="119" t="s">
        <v>136</v>
      </c>
      <c r="B39" s="73" t="n">
        <v>138040</v>
      </c>
      <c r="C39" s="73" t="n">
        <v>22419</v>
      </c>
      <c r="D39" s="73" t="n">
        <v>531</v>
      </c>
      <c r="E39" s="73" t="n">
        <v>6396</v>
      </c>
      <c r="F39" s="73" t="n">
        <v>4680</v>
      </c>
      <c r="G39" s="73" t="n">
        <v>0</v>
      </c>
      <c r="H39" s="73" t="n">
        <v>7459</v>
      </c>
      <c r="I39" s="73" t="n">
        <v>3054</v>
      </c>
      <c r="J39" s="73" t="n">
        <v>299</v>
      </c>
      <c r="K39" s="73" t="n">
        <v>0</v>
      </c>
      <c r="L39" s="154"/>
      <c r="M39" s="73" t="n">
        <v>115621</v>
      </c>
      <c r="N39" s="73" t="n">
        <v>1682</v>
      </c>
      <c r="O39" s="73" t="n">
        <v>113939</v>
      </c>
    </row>
    <row r="40" customFormat="false" ht="12.75" hidden="false" customHeight="false" outlineLevel="0" collapsed="false">
      <c r="A40" s="119" t="s">
        <v>223</v>
      </c>
      <c r="B40" s="73" t="n">
        <v>173535</v>
      </c>
      <c r="C40" s="73" t="n">
        <v>32340</v>
      </c>
      <c r="D40" s="73" t="n">
        <v>720</v>
      </c>
      <c r="E40" s="73" t="n">
        <v>16055</v>
      </c>
      <c r="F40" s="73" t="n">
        <v>8721</v>
      </c>
      <c r="G40" s="73" t="n">
        <v>6214</v>
      </c>
      <c r="H40" s="73" t="n">
        <v>0</v>
      </c>
      <c r="I40" s="73" t="n">
        <v>0</v>
      </c>
      <c r="J40" s="73" t="n">
        <v>91</v>
      </c>
      <c r="K40" s="73" t="n">
        <v>539</v>
      </c>
      <c r="L40" s="154" t="n">
        <v>539</v>
      </c>
      <c r="M40" s="73" t="n">
        <v>141195</v>
      </c>
      <c r="N40" s="73" t="n">
        <v>2302</v>
      </c>
      <c r="O40" s="73" t="n">
        <v>138893</v>
      </c>
    </row>
    <row r="41" customFormat="false" ht="12.75" hidden="false" customHeight="false" outlineLevel="0" collapsed="false">
      <c r="A41" s="119" t="s">
        <v>138</v>
      </c>
      <c r="B41" s="73" t="n">
        <v>180599</v>
      </c>
      <c r="C41" s="73" t="n">
        <v>24112</v>
      </c>
      <c r="D41" s="73" t="n">
        <v>0</v>
      </c>
      <c r="E41" s="73" t="n">
        <v>14581</v>
      </c>
      <c r="F41" s="73" t="n">
        <v>5398</v>
      </c>
      <c r="G41" s="73" t="n">
        <v>0</v>
      </c>
      <c r="H41" s="73" t="n">
        <v>3755</v>
      </c>
      <c r="I41" s="73" t="n">
        <v>230</v>
      </c>
      <c r="J41" s="73" t="n">
        <v>0</v>
      </c>
      <c r="K41" s="73" t="n">
        <v>148</v>
      </c>
      <c r="L41" s="154" t="n">
        <v>148</v>
      </c>
      <c r="M41" s="73" t="n">
        <v>156487</v>
      </c>
      <c r="N41" s="73" t="n">
        <v>3305</v>
      </c>
      <c r="O41" s="73" t="n">
        <v>153182</v>
      </c>
    </row>
    <row r="42" customFormat="false" ht="12.75" hidden="false" customHeight="false" outlineLevel="0" collapsed="false">
      <c r="A42" s="119" t="s">
        <v>139</v>
      </c>
      <c r="B42" s="73" t="n">
        <v>273916</v>
      </c>
      <c r="C42" s="73" t="n">
        <v>99585</v>
      </c>
      <c r="D42" s="73" t="n">
        <v>2132</v>
      </c>
      <c r="E42" s="73" t="n">
        <v>87209</v>
      </c>
      <c r="F42" s="73" t="n">
        <v>8393</v>
      </c>
      <c r="G42" s="73" t="n">
        <v>95</v>
      </c>
      <c r="H42" s="73" t="n">
        <v>224</v>
      </c>
      <c r="I42" s="73" t="n">
        <v>517</v>
      </c>
      <c r="J42" s="73" t="n">
        <v>996</v>
      </c>
      <c r="K42" s="73" t="n">
        <v>19</v>
      </c>
      <c r="L42" s="154" t="n">
        <v>19</v>
      </c>
      <c r="M42" s="73" t="n">
        <v>174331</v>
      </c>
      <c r="N42" s="73" t="n">
        <v>3546</v>
      </c>
      <c r="O42" s="73" t="n">
        <v>170785</v>
      </c>
    </row>
    <row r="43" customFormat="false" ht="12.75" hidden="false" customHeight="false" outlineLevel="0" collapsed="false">
      <c r="A43" s="119" t="s">
        <v>140</v>
      </c>
      <c r="B43" s="73" t="n">
        <v>135118</v>
      </c>
      <c r="C43" s="73" t="n">
        <v>34940</v>
      </c>
      <c r="D43" s="73" t="n">
        <v>0</v>
      </c>
      <c r="E43" s="73" t="n">
        <v>24327</v>
      </c>
      <c r="F43" s="73" t="n">
        <v>5772</v>
      </c>
      <c r="G43" s="73" t="n">
        <v>1164</v>
      </c>
      <c r="H43" s="73" t="n">
        <v>3662</v>
      </c>
      <c r="I43" s="73" t="n">
        <v>15</v>
      </c>
      <c r="J43" s="73" t="n">
        <v>0</v>
      </c>
      <c r="K43" s="73" t="n">
        <v>0</v>
      </c>
      <c r="L43" s="154"/>
      <c r="M43" s="73" t="n">
        <v>100178</v>
      </c>
      <c r="N43" s="73" t="n">
        <v>2460</v>
      </c>
      <c r="O43" s="73" t="n">
        <v>97718</v>
      </c>
    </row>
    <row r="44" customFormat="false" ht="12.75" hidden="false" customHeight="false" outlineLevel="0" collapsed="false">
      <c r="A44" s="119" t="s">
        <v>141</v>
      </c>
      <c r="B44" s="73" t="n">
        <v>154052</v>
      </c>
      <c r="C44" s="73" t="n">
        <v>38611</v>
      </c>
      <c r="D44" s="73" t="n">
        <v>0</v>
      </c>
      <c r="E44" s="73" t="n">
        <v>17477</v>
      </c>
      <c r="F44" s="73" t="n">
        <v>5718</v>
      </c>
      <c r="G44" s="73" t="n">
        <v>0</v>
      </c>
      <c r="H44" s="73" t="n">
        <v>0</v>
      </c>
      <c r="I44" s="73" t="n">
        <v>15416</v>
      </c>
      <c r="J44" s="73" t="n">
        <v>0</v>
      </c>
      <c r="K44" s="73" t="n">
        <v>0</v>
      </c>
      <c r="L44" s="154"/>
      <c r="M44" s="73" t="n">
        <v>115441</v>
      </c>
      <c r="N44" s="73" t="n">
        <v>736</v>
      </c>
      <c r="O44" s="73" t="n">
        <v>114705</v>
      </c>
    </row>
    <row r="45" customFormat="false" ht="12.75" hidden="false" customHeight="false" outlineLevel="0" collapsed="false">
      <c r="A45" s="157" t="s">
        <v>224</v>
      </c>
      <c r="B45" s="158"/>
      <c r="C45" s="158"/>
      <c r="D45" s="158"/>
      <c r="E45" s="158"/>
      <c r="F45" s="158"/>
      <c r="G45" s="158"/>
      <c r="H45" s="158"/>
      <c r="I45" s="158"/>
      <c r="J45" s="158"/>
      <c r="K45" s="158"/>
      <c r="L45" s="158"/>
      <c r="M45" s="158"/>
      <c r="N45" s="158"/>
      <c r="O45" s="158"/>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49" activeCellId="0" sqref="B49"/>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10.99"/>
    <col collapsed="false" customWidth="true" hidden="false" outlineLevel="0" max="4" min="4" style="0" width="8.7"/>
    <col collapsed="false" customWidth="true" hidden="false" outlineLevel="0" max="5" min="5" style="0" width="14.28"/>
    <col collapsed="false" customWidth="true" hidden="false" outlineLevel="0" max="6" min="6" style="0" width="9.7"/>
    <col collapsed="false" customWidth="true" hidden="false" outlineLevel="0" max="7" min="7" style="0" width="10.13"/>
    <col collapsed="false" customWidth="true" hidden="false" outlineLevel="0" max="8" min="8" style="0" width="11.7"/>
    <col collapsed="false" customWidth="true" hidden="false" outlineLevel="0" max="9" min="9" style="0" width="10.41"/>
    <col collapsed="false" customWidth="true" hidden="false" outlineLevel="0" max="10" min="10" style="0" width="11.85"/>
    <col collapsed="false" customWidth="true" hidden="false" outlineLevel="0" max="11" min="11" style="0" width="9.41"/>
    <col collapsed="false" customWidth="true" hidden="true" outlineLevel="0" max="12" min="12" style="0" width="1.28"/>
    <col collapsed="false" customWidth="true" hidden="false" outlineLevel="0" max="13" min="13" style="0" width="11.28"/>
    <col collapsed="false" customWidth="true" hidden="false" outlineLevel="0" max="14" min="14" style="0" width="13.56"/>
    <col collapsed="false" customWidth="true" hidden="false" outlineLevel="0" max="15" min="15" style="0" width="9.99"/>
  </cols>
  <sheetData>
    <row r="1" s="13" customFormat="true" ht="12.75" hidden="false" customHeight="false" outlineLevel="0" collapsed="false">
      <c r="A1" s="13" t="s">
        <v>120</v>
      </c>
      <c r="O1" s="66"/>
    </row>
    <row r="2" customFormat="false" ht="12.75" hidden="false" customHeight="true" outlineLevel="0" collapsed="false">
      <c r="A2" s="29" t="s">
        <v>225</v>
      </c>
      <c r="B2" s="29"/>
      <c r="C2" s="29"/>
      <c r="D2" s="29"/>
      <c r="E2" s="29"/>
      <c r="F2" s="29"/>
      <c r="G2" s="29"/>
      <c r="H2" s="29"/>
      <c r="I2" s="29"/>
      <c r="J2" s="29"/>
      <c r="K2" s="29"/>
      <c r="L2" s="29"/>
      <c r="M2" s="29"/>
      <c r="N2" s="29"/>
      <c r="O2" s="29"/>
    </row>
    <row r="3" customFormat="false" ht="13.5" hidden="false" customHeight="false" outlineLevel="0" collapsed="false">
      <c r="A3" s="29"/>
      <c r="B3" s="29"/>
      <c r="C3" s="29"/>
      <c r="D3" s="29"/>
      <c r="E3" s="29"/>
      <c r="F3" s="29"/>
      <c r="G3" s="29"/>
      <c r="H3" s="29"/>
      <c r="I3" s="29"/>
      <c r="J3" s="29"/>
      <c r="K3" s="29"/>
      <c r="L3" s="29"/>
      <c r="M3" s="29"/>
      <c r="N3" s="29"/>
      <c r="O3" s="29"/>
    </row>
    <row r="4" customFormat="false" ht="13.5" hidden="false" customHeight="true" outlineLevel="0" collapsed="false">
      <c r="A4" s="159" t="s">
        <v>122</v>
      </c>
      <c r="B4" s="160" t="s">
        <v>210</v>
      </c>
      <c r="C4" s="161" t="s">
        <v>211</v>
      </c>
      <c r="D4" s="161"/>
      <c r="E4" s="161"/>
      <c r="F4" s="161"/>
      <c r="G4" s="161"/>
      <c r="H4" s="161"/>
      <c r="I4" s="161"/>
      <c r="J4" s="161"/>
      <c r="K4" s="161"/>
      <c r="L4" s="162"/>
      <c r="M4" s="161" t="s">
        <v>212</v>
      </c>
      <c r="N4" s="161"/>
      <c r="O4" s="161"/>
    </row>
    <row r="5" customFormat="false" ht="38.25" hidden="false" customHeight="false" outlineLevel="0" collapsed="false">
      <c r="A5" s="159"/>
      <c r="B5" s="160"/>
      <c r="C5" s="151" t="s">
        <v>226</v>
      </c>
      <c r="D5" s="151" t="s">
        <v>214</v>
      </c>
      <c r="E5" s="151" t="s">
        <v>215</v>
      </c>
      <c r="F5" s="151" t="s">
        <v>9</v>
      </c>
      <c r="G5" s="151" t="s">
        <v>216</v>
      </c>
      <c r="H5" s="151" t="s">
        <v>217</v>
      </c>
      <c r="I5" s="151" t="s">
        <v>59</v>
      </c>
      <c r="J5" s="151" t="s">
        <v>218</v>
      </c>
      <c r="K5" s="151" t="s">
        <v>219</v>
      </c>
      <c r="L5" s="152"/>
      <c r="M5" s="151" t="s">
        <v>227</v>
      </c>
      <c r="N5" s="151" t="s">
        <v>221</v>
      </c>
      <c r="O5" s="151" t="s">
        <v>222</v>
      </c>
    </row>
    <row r="6" customFormat="false" ht="12.75" hidden="false" customHeight="false" outlineLevel="0" collapsed="false">
      <c r="A6" s="119"/>
      <c r="B6" s="163"/>
      <c r="C6" s="140"/>
      <c r="D6" s="164"/>
      <c r="E6" s="140"/>
      <c r="F6" s="140"/>
      <c r="G6" s="164"/>
      <c r="H6" s="164"/>
      <c r="I6" s="164"/>
      <c r="J6" s="164"/>
      <c r="K6" s="164"/>
      <c r="L6" s="164"/>
      <c r="M6" s="41"/>
      <c r="N6" s="41"/>
      <c r="O6" s="41"/>
    </row>
    <row r="7" customFormat="false" ht="12.75" hidden="false" customHeight="false" outlineLevel="0" collapsed="false">
      <c r="A7" s="153" t="n">
        <v>2007</v>
      </c>
      <c r="B7" s="165" t="n">
        <v>-0.468800850666196</v>
      </c>
      <c r="C7" s="165" t="n">
        <v>41.3930031615139</v>
      </c>
      <c r="D7" s="165" t="n">
        <v>-58.5928883818216</v>
      </c>
      <c r="E7" s="165" t="n">
        <v>154.860225694114</v>
      </c>
      <c r="F7" s="165" t="n">
        <v>10.5406981474952</v>
      </c>
      <c r="G7" s="165" t="n">
        <v>-6.56663261643797</v>
      </c>
      <c r="H7" s="165" t="n">
        <v>7.68305903222628</v>
      </c>
      <c r="I7" s="165" t="n">
        <v>6.70563182456618</v>
      </c>
      <c r="J7" s="165" t="n">
        <v>111.648568608095</v>
      </c>
      <c r="K7" s="165" t="n">
        <v>266.107576633892</v>
      </c>
      <c r="L7" s="166"/>
      <c r="M7" s="165" t="n">
        <v>-7.26838033004007</v>
      </c>
      <c r="N7" s="165" t="n">
        <v>12.7031187638976</v>
      </c>
      <c r="O7" s="165" t="n">
        <v>-7.80734724525425</v>
      </c>
    </row>
    <row r="8" customFormat="false" ht="13.5" hidden="false" customHeight="false" outlineLevel="0" collapsed="false">
      <c r="A8" s="119" t="s">
        <v>131</v>
      </c>
      <c r="B8" s="167" t="n">
        <v>35.8373717768745</v>
      </c>
      <c r="C8" s="167" t="n">
        <v>-4.52560539896785</v>
      </c>
      <c r="D8" s="167" t="n">
        <v>-61.6940922578905</v>
      </c>
      <c r="E8" s="167" t="n">
        <v>168.04780876494</v>
      </c>
      <c r="F8" s="167" t="n">
        <v>-30.8045018757816</v>
      </c>
      <c r="G8" s="167" t="n">
        <v>-33.015494636472</v>
      </c>
      <c r="H8" s="167" t="n">
        <v>-37.9716981132076</v>
      </c>
      <c r="I8" s="167" t="n">
        <v>279.24944812362</v>
      </c>
      <c r="J8" s="167" t="s">
        <v>228</v>
      </c>
      <c r="K8" s="167" t="n">
        <v>-100</v>
      </c>
      <c r="L8" s="164"/>
      <c r="M8" s="167" t="n">
        <v>40.446926867749</v>
      </c>
      <c r="N8" s="167" t="n">
        <v>7.64536362095269</v>
      </c>
      <c r="O8" s="167" t="n">
        <v>41.3482769222169</v>
      </c>
    </row>
    <row r="9" customFormat="false" ht="13.5" hidden="false" customHeight="false" outlineLevel="0" collapsed="false">
      <c r="A9" s="119" t="s">
        <v>132</v>
      </c>
      <c r="B9" s="167" t="n">
        <v>14.8489026344226</v>
      </c>
      <c r="C9" s="167" t="n">
        <v>22.4355874835947</v>
      </c>
      <c r="D9" s="167" t="n">
        <v>-87.1304347826087</v>
      </c>
      <c r="E9" s="167" t="n">
        <v>752.306273062731</v>
      </c>
      <c r="F9" s="167" t="n">
        <v>-18.4248167352047</v>
      </c>
      <c r="G9" s="167" t="n">
        <v>-89.8704358068316</v>
      </c>
      <c r="H9" s="167" t="n">
        <v>-53.7436495377696</v>
      </c>
      <c r="I9" s="167" t="s">
        <v>229</v>
      </c>
      <c r="J9" s="167" t="s">
        <v>230</v>
      </c>
      <c r="K9" s="167" t="n">
        <v>950.588235294118</v>
      </c>
      <c r="L9" s="164"/>
      <c r="M9" s="167" t="n">
        <v>13.8155697411315</v>
      </c>
      <c r="N9" s="167" t="n">
        <v>33.1052181351583</v>
      </c>
      <c r="O9" s="167" t="n">
        <v>13.3817212834832</v>
      </c>
    </row>
    <row r="10" customFormat="false" ht="13.5" hidden="false" customHeight="false" outlineLevel="0" collapsed="false">
      <c r="A10" s="119" t="s">
        <v>133</v>
      </c>
      <c r="B10" s="167" t="n">
        <v>117.674363317583</v>
      </c>
      <c r="C10" s="167" t="n">
        <v>381.673930520882</v>
      </c>
      <c r="D10" s="167" t="n">
        <v>-100</v>
      </c>
      <c r="E10" s="167" t="n">
        <v>2056.66013712047</v>
      </c>
      <c r="F10" s="167" t="n">
        <v>18.5487528344671</v>
      </c>
      <c r="G10" s="167" t="n">
        <v>771.296296296296</v>
      </c>
      <c r="H10" s="167" t="n">
        <v>437.265415549598</v>
      </c>
      <c r="I10" s="167" t="n">
        <v>-16.0220994475138</v>
      </c>
      <c r="J10" s="167" t="s">
        <v>231</v>
      </c>
      <c r="K10" s="167" t="n">
        <v>43.3145009416196</v>
      </c>
      <c r="L10" s="164"/>
      <c r="M10" s="167" t="n">
        <v>74.5336117603131</v>
      </c>
      <c r="N10" s="167" t="n">
        <v>-2.41816088172396</v>
      </c>
      <c r="O10" s="167" t="n">
        <v>77.9101073312979</v>
      </c>
    </row>
    <row r="11" customFormat="false" ht="13.5" hidden="false" customHeight="false" outlineLevel="0" collapsed="false">
      <c r="A11" s="119" t="s">
        <v>134</v>
      </c>
      <c r="B11" s="167" t="n">
        <v>30.867994687915</v>
      </c>
      <c r="C11" s="167" t="n">
        <v>-18.0944801318856</v>
      </c>
      <c r="D11" s="167" t="n">
        <v>90.4109589041096</v>
      </c>
      <c r="E11" s="167" t="n">
        <v>-74.7309833024119</v>
      </c>
      <c r="F11" s="167" t="n">
        <v>-56.2952627732377</v>
      </c>
      <c r="G11" s="167" t="n">
        <v>80.2168384419757</v>
      </c>
      <c r="H11" s="167" t="n">
        <v>-100</v>
      </c>
      <c r="I11" s="167" t="s">
        <v>232</v>
      </c>
      <c r="J11" s="167" t="s">
        <v>233</v>
      </c>
      <c r="K11" s="167" t="s">
        <v>234</v>
      </c>
      <c r="L11" s="164"/>
      <c r="M11" s="167" t="n">
        <v>42.1218020748948</v>
      </c>
      <c r="N11" s="167" t="n">
        <v>-3.56394129979035</v>
      </c>
      <c r="O11" s="167" t="n">
        <v>43.7434464656578</v>
      </c>
    </row>
    <row r="12" customFormat="false" ht="12.75" hidden="false" customHeight="false" outlineLevel="0" collapsed="false">
      <c r="A12" s="119" t="s">
        <v>135</v>
      </c>
      <c r="B12" s="167" t="n">
        <v>-8.32776377244924</v>
      </c>
      <c r="C12" s="167" t="n">
        <v>23.1637429458857</v>
      </c>
      <c r="D12" s="167" t="n">
        <v>43.9624853458382</v>
      </c>
      <c r="E12" s="167" t="n">
        <v>53.0922158465194</v>
      </c>
      <c r="F12" s="167" t="n">
        <v>-31.9560726323801</v>
      </c>
      <c r="G12" s="167" t="n">
        <v>102.726866338847</v>
      </c>
      <c r="H12" s="167" t="n">
        <v>-38.6772787568694</v>
      </c>
      <c r="I12" s="167" t="n">
        <v>114.901960784314</v>
      </c>
      <c r="J12" s="167" t="n">
        <v>137.931034482759</v>
      </c>
      <c r="K12" s="167" t="s">
        <v>235</v>
      </c>
      <c r="L12" s="164"/>
      <c r="M12" s="167" t="n">
        <v>-15.179145033954</v>
      </c>
      <c r="N12" s="167" t="n">
        <v>58.184588593818</v>
      </c>
      <c r="O12" s="167" t="n">
        <v>-16.8188651523039</v>
      </c>
    </row>
    <row r="13" customFormat="false" ht="12.75" hidden="false" customHeight="false" outlineLevel="0" collapsed="false">
      <c r="A13" s="119" t="s">
        <v>136</v>
      </c>
      <c r="B13" s="167" t="n">
        <v>15.1101842196733</v>
      </c>
      <c r="C13" s="167" t="n">
        <v>187.506855993662</v>
      </c>
      <c r="D13" s="167" t="n">
        <v>118.430335097002</v>
      </c>
      <c r="E13" s="167" t="n">
        <v>277.371394588165</v>
      </c>
      <c r="F13" s="167" t="n">
        <v>120.717278777422</v>
      </c>
      <c r="G13" s="167" t="n">
        <v>6416.25</v>
      </c>
      <c r="H13" s="167" t="n">
        <v>125.292397660819</v>
      </c>
      <c r="I13" s="167" t="n">
        <v>-99.4750656167979</v>
      </c>
      <c r="J13" s="167" t="n">
        <v>991.447368421053</v>
      </c>
      <c r="K13" s="167" t="n">
        <v>240.740740740741</v>
      </c>
      <c r="L13" s="164"/>
      <c r="M13" s="167" t="n">
        <v>0.920919314226087</v>
      </c>
      <c r="N13" s="167" t="n">
        <v>46.0697553357626</v>
      </c>
      <c r="O13" s="167" t="n">
        <v>-0.42303063485587</v>
      </c>
    </row>
    <row r="14" customFormat="false" ht="12.75" hidden="false" customHeight="false" outlineLevel="0" collapsed="false">
      <c r="A14" s="119" t="s">
        <v>137</v>
      </c>
      <c r="B14" s="167" t="n">
        <v>-15.9510255010528</v>
      </c>
      <c r="C14" s="167" t="n">
        <v>13.0264126257257</v>
      </c>
      <c r="D14" s="167" t="n">
        <v>-100</v>
      </c>
      <c r="E14" s="167" t="n">
        <v>101.334472082844</v>
      </c>
      <c r="F14" s="167" t="n">
        <v>-29.9909728491077</v>
      </c>
      <c r="G14" s="167" t="n">
        <v>933.661971830986</v>
      </c>
      <c r="H14" s="167" t="n">
        <v>235.813751087903</v>
      </c>
      <c r="I14" s="167" t="n">
        <v>-2.72653440074254</v>
      </c>
      <c r="J14" s="167" t="n">
        <v>-38.0231733270277</v>
      </c>
      <c r="K14" s="167" t="n">
        <v>-52.7272727272727</v>
      </c>
      <c r="L14" s="164"/>
      <c r="M14" s="167" t="n">
        <v>-21.1688182611288</v>
      </c>
      <c r="N14" s="167" t="n">
        <v>-22.7288154768639</v>
      </c>
      <c r="O14" s="167" t="n">
        <v>-21.1163533977627</v>
      </c>
    </row>
    <row r="15" customFormat="false" ht="14.25" hidden="false" customHeight="false" outlineLevel="0" collapsed="false">
      <c r="A15" s="119" t="s">
        <v>138</v>
      </c>
      <c r="B15" s="167" t="n">
        <v>-47.5309319460603</v>
      </c>
      <c r="C15" s="167" t="n">
        <v>-40.9729397637465</v>
      </c>
      <c r="D15" s="168" t="s">
        <v>236</v>
      </c>
      <c r="E15" s="167" t="n">
        <v>111.275964391691</v>
      </c>
      <c r="F15" s="167" t="n">
        <v>90.4397200581011</v>
      </c>
      <c r="G15" s="167" t="n">
        <v>-100</v>
      </c>
      <c r="H15" s="167" t="n">
        <v>-100</v>
      </c>
      <c r="I15" s="167" t="n">
        <v>421.621621621622</v>
      </c>
      <c r="J15" s="167" t="n">
        <v>-48.1147540983607</v>
      </c>
      <c r="K15" s="167" t="s">
        <v>237</v>
      </c>
      <c r="L15" s="164"/>
      <c r="M15" s="167" t="n">
        <v>-48.5195741223325</v>
      </c>
      <c r="N15" s="167" t="n">
        <v>75.1446424438787</v>
      </c>
      <c r="O15" s="167" t="n">
        <v>-50.8108502135396</v>
      </c>
    </row>
    <row r="16" customFormat="false" ht="12.75" hidden="false" customHeight="false" outlineLevel="0" collapsed="false">
      <c r="A16" s="119" t="s">
        <v>139</v>
      </c>
      <c r="B16" s="167" t="n">
        <v>-60.0777988414585</v>
      </c>
      <c r="C16" s="167" t="n">
        <v>-15.4776060245739</v>
      </c>
      <c r="D16" s="167" t="n">
        <v>-100</v>
      </c>
      <c r="E16" s="167" t="n">
        <v>-71.3174429041588</v>
      </c>
      <c r="F16" s="167" t="n">
        <v>-79.0196161504893</v>
      </c>
      <c r="G16" s="167" t="n">
        <v>529.075927015892</v>
      </c>
      <c r="H16" s="167" t="n">
        <v>2684.9710982659</v>
      </c>
      <c r="I16" s="167" t="n">
        <v>-98.4031936127745</v>
      </c>
      <c r="J16" s="167" t="s">
        <v>238</v>
      </c>
      <c r="K16" s="167" t="s">
        <v>239</v>
      </c>
      <c r="L16" s="164"/>
      <c r="M16" s="167" t="n">
        <v>-67.4579328154783</v>
      </c>
      <c r="N16" s="167" t="n">
        <v>-0.2408671216379</v>
      </c>
      <c r="O16" s="167" t="n">
        <v>-68.8592435128655</v>
      </c>
    </row>
    <row r="17" customFormat="false" ht="12.75" hidden="false" customHeight="false" outlineLevel="0" collapsed="false">
      <c r="A17" s="119" t="s">
        <v>140</v>
      </c>
      <c r="B17" s="167" t="n">
        <v>-11.0380754457907</v>
      </c>
      <c r="C17" s="167" t="n">
        <v>-48.4278885524386</v>
      </c>
      <c r="D17" s="167" t="n">
        <v>191.538461538462</v>
      </c>
      <c r="E17" s="167" t="n">
        <v>139.419087136929</v>
      </c>
      <c r="F17" s="167" t="n">
        <v>1.12669003505257</v>
      </c>
      <c r="G17" s="167" t="n">
        <v>-98.4259285332132</v>
      </c>
      <c r="H17" s="167" t="n">
        <v>-51.5986769570011</v>
      </c>
      <c r="I17" s="167" t="n">
        <v>30.7498741821842</v>
      </c>
      <c r="J17" s="167" t="s">
        <v>240</v>
      </c>
      <c r="K17" s="167" t="s">
        <v>241</v>
      </c>
      <c r="L17" s="164"/>
      <c r="M17" s="167" t="n">
        <v>1.00206668588214</v>
      </c>
      <c r="N17" s="167" t="n">
        <v>41.446238406046</v>
      </c>
      <c r="O17" s="167" t="n">
        <v>-0.495417861753611</v>
      </c>
    </row>
    <row r="18" customFormat="false" ht="12.75" hidden="false" customHeight="false" outlineLevel="0" collapsed="false">
      <c r="A18" s="119" t="s">
        <v>141</v>
      </c>
      <c r="B18" s="167" t="n">
        <v>-52.6716834041632</v>
      </c>
      <c r="C18" s="167" t="n">
        <v>1.59081090696551</v>
      </c>
      <c r="D18" s="167" t="n">
        <v>-100</v>
      </c>
      <c r="E18" s="167" t="n">
        <v>86.0739108323445</v>
      </c>
      <c r="F18" s="167" t="n">
        <v>-9.04774947502968</v>
      </c>
      <c r="G18" s="167" t="n">
        <v>23.5635519442832</v>
      </c>
      <c r="H18" s="167" t="n">
        <v>-41.7868448821667</v>
      </c>
      <c r="I18" s="167" t="n">
        <v>-85.066324347454</v>
      </c>
      <c r="J18" s="167" t="s">
        <v>242</v>
      </c>
      <c r="K18" s="167" t="n">
        <v>-100</v>
      </c>
      <c r="L18" s="164"/>
      <c r="M18" s="167" t="n">
        <v>-61.006350680932</v>
      </c>
      <c r="N18" s="167" t="n">
        <v>-30.1174390705897</v>
      </c>
      <c r="O18" s="167" t="n">
        <v>-61.9915899369245</v>
      </c>
    </row>
    <row r="19" customFormat="false" ht="12.75" hidden="false" customHeight="false" outlineLevel="0" collapsed="false">
      <c r="A19" s="119" t="s">
        <v>142</v>
      </c>
      <c r="B19" s="167" t="n">
        <v>31.4669282075337</v>
      </c>
      <c r="C19" s="167" t="n">
        <v>212.197818042005</v>
      </c>
      <c r="D19" s="167" t="n">
        <v>46.8567251461988</v>
      </c>
      <c r="E19" s="167" t="n">
        <v>85.5272727272727</v>
      </c>
      <c r="F19" s="167" t="n">
        <v>810.445068163593</v>
      </c>
      <c r="G19" s="167" t="n">
        <v>262.518740629685</v>
      </c>
      <c r="H19" s="167" t="n">
        <v>1840.09756097561</v>
      </c>
      <c r="I19" s="167" t="n">
        <v>650</v>
      </c>
      <c r="J19" s="167" t="n">
        <v>74.5874587458746</v>
      </c>
      <c r="K19" s="167" t="n">
        <v>-100</v>
      </c>
      <c r="L19" s="164"/>
      <c r="M19" s="167" t="n">
        <v>10.4027738489675</v>
      </c>
      <c r="N19" s="167" t="n">
        <v>11.0556940980881</v>
      </c>
      <c r="O19" s="167" t="n">
        <v>10.3915860002165</v>
      </c>
    </row>
    <row r="20" customFormat="false" ht="12.75" hidden="false" customHeight="false" outlineLevel="0" collapsed="false">
      <c r="A20" s="119"/>
      <c r="B20" s="167"/>
      <c r="C20" s="167"/>
      <c r="D20" s="167"/>
      <c r="E20" s="167"/>
      <c r="F20" s="167"/>
      <c r="G20" s="167"/>
      <c r="H20" s="167"/>
      <c r="I20" s="167"/>
      <c r="J20" s="167"/>
      <c r="K20" s="167"/>
      <c r="L20" s="164"/>
      <c r="M20" s="167"/>
      <c r="N20" s="167"/>
      <c r="O20" s="167"/>
    </row>
    <row r="21" customFormat="false" ht="12.75" hidden="false" customHeight="false" outlineLevel="0" collapsed="false">
      <c r="A21" s="169" t="n">
        <v>2008</v>
      </c>
      <c r="B21" s="170" t="n">
        <v>-12.1500818575927</v>
      </c>
      <c r="C21" s="170" t="n">
        <v>26.3734292307818</v>
      </c>
      <c r="D21" s="170" t="n">
        <v>-50.8908890521675</v>
      </c>
      <c r="E21" s="170" t="n">
        <v>-10.8350475820693</v>
      </c>
      <c r="F21" s="170" t="n">
        <v>71.4926297838929</v>
      </c>
      <c r="G21" s="170" t="n">
        <v>13.2215409618084</v>
      </c>
      <c r="H21" s="170" t="n">
        <v>96.4984533157616</v>
      </c>
      <c r="I21" s="170" t="n">
        <v>-5.57088870960893</v>
      </c>
      <c r="J21" s="170" t="n">
        <v>-59.7870024875622</v>
      </c>
      <c r="K21" s="170" t="n">
        <v>213.736176935229</v>
      </c>
      <c r="L21" s="171"/>
      <c r="M21" s="170" t="n">
        <v>-21.6909973801836</v>
      </c>
      <c r="N21" s="170" t="n">
        <v>-32.1229827490262</v>
      </c>
      <c r="O21" s="170" t="n">
        <v>-21.3468392499952</v>
      </c>
    </row>
    <row r="22" customFormat="false" ht="12.75" hidden="false" customHeight="false" outlineLevel="0" collapsed="false">
      <c r="A22" s="119" t="s">
        <v>131</v>
      </c>
      <c r="B22" s="167" t="n">
        <v>0.45590975263452</v>
      </c>
      <c r="C22" s="167" t="n">
        <v>113.671517671518</v>
      </c>
      <c r="D22" s="167" t="n">
        <v>-96.3380281690141</v>
      </c>
      <c r="E22" s="167" t="n">
        <v>123.632580261593</v>
      </c>
      <c r="F22" s="167" t="n">
        <v>237.602409638554</v>
      </c>
      <c r="G22" s="167" t="n">
        <v>242.88256227758</v>
      </c>
      <c r="H22" s="167" t="n">
        <v>78.4220532319392</v>
      </c>
      <c r="I22" s="167" t="n">
        <v>-96.7694994179278</v>
      </c>
      <c r="J22" s="167" t="n">
        <v>-14.9553571428571</v>
      </c>
      <c r="K22" s="167" t="s">
        <v>243</v>
      </c>
      <c r="L22" s="164"/>
      <c r="M22" s="167" t="n">
        <v>-8.33344093379989</v>
      </c>
      <c r="N22" s="167" t="n">
        <v>-75.9055118110236</v>
      </c>
      <c r="O22" s="167" t="n">
        <v>-6.9193706786889</v>
      </c>
    </row>
    <row r="23" customFormat="false" ht="12.75" hidden="false" customHeight="false" outlineLevel="0" collapsed="false">
      <c r="A23" s="119" t="s">
        <v>132</v>
      </c>
      <c r="B23" s="167" t="n">
        <v>-44.1016157290247</v>
      </c>
      <c r="C23" s="167" t="n">
        <v>-24.392101551481</v>
      </c>
      <c r="D23" s="167" t="n">
        <v>-7.20720720720721</v>
      </c>
      <c r="E23" s="167" t="n">
        <v>-71.3551250135296</v>
      </c>
      <c r="F23" s="167" t="n">
        <v>16.2520547945205</v>
      </c>
      <c r="G23" s="167" t="n">
        <v>-100</v>
      </c>
      <c r="H23" s="167" t="n">
        <v>83.0212459488657</v>
      </c>
      <c r="I23" s="167" t="n">
        <v>-100</v>
      </c>
      <c r="J23" s="167" t="s">
        <v>244</v>
      </c>
      <c r="K23" s="167" t="n">
        <v>-100</v>
      </c>
      <c r="L23" s="164"/>
      <c r="M23" s="167" t="n">
        <v>-46.989435746524</v>
      </c>
      <c r="N23" s="167" t="n">
        <v>-37.2750642673522</v>
      </c>
      <c r="O23" s="167" t="n">
        <v>-47.2459316828155</v>
      </c>
    </row>
    <row r="24" customFormat="false" ht="13.5" hidden="false" customHeight="false" outlineLevel="0" collapsed="false">
      <c r="A24" s="119" t="s">
        <v>133</v>
      </c>
      <c r="B24" s="167" t="n">
        <v>-52.5059522509338</v>
      </c>
      <c r="C24" s="167" t="n">
        <v>-22.0522866630356</v>
      </c>
      <c r="D24" s="167" t="s">
        <v>230</v>
      </c>
      <c r="E24" s="167" t="n">
        <v>-27.7697041258884</v>
      </c>
      <c r="F24" s="167" t="n">
        <v>-37.9686304514155</v>
      </c>
      <c r="G24" s="167" t="n">
        <v>-66.1849096705632</v>
      </c>
      <c r="H24" s="167" t="n">
        <v>148.253493013972</v>
      </c>
      <c r="I24" s="167" t="n">
        <v>346.204453441296</v>
      </c>
      <c r="J24" s="167" t="n">
        <v>-100</v>
      </c>
      <c r="K24" s="167" t="n">
        <v>-100</v>
      </c>
      <c r="L24" s="164"/>
      <c r="M24" s="167" t="n">
        <v>-66.2399866885355</v>
      </c>
      <c r="N24" s="167" t="n">
        <v>-60.6203641267701</v>
      </c>
      <c r="O24" s="167" t="n">
        <v>-66.3752322684821</v>
      </c>
    </row>
    <row r="25" customFormat="false" ht="13.5" hidden="false" customHeight="false" outlineLevel="0" collapsed="false">
      <c r="A25" s="119" t="s">
        <v>134</v>
      </c>
      <c r="B25" s="167" t="n">
        <v>-6.49661672599743</v>
      </c>
      <c r="C25" s="167" t="n">
        <v>154.299694614103</v>
      </c>
      <c r="D25" s="167" t="n">
        <v>-100</v>
      </c>
      <c r="E25" s="167" t="n">
        <v>2184.43465491924</v>
      </c>
      <c r="F25" s="167" t="n">
        <v>64.4876862268167</v>
      </c>
      <c r="G25" s="167" t="n">
        <v>-0.571895424836599</v>
      </c>
      <c r="H25" s="167" t="s">
        <v>245</v>
      </c>
      <c r="I25" s="167" t="n">
        <v>-73.4675205855444</v>
      </c>
      <c r="J25" s="167" t="n">
        <v>-66.9622205088666</v>
      </c>
      <c r="K25" s="167" t="n">
        <v>22.2816399286988</v>
      </c>
      <c r="L25" s="172"/>
      <c r="M25" s="167" t="n">
        <v>-27.7958840321224</v>
      </c>
      <c r="N25" s="167" t="n">
        <v>12.0158102766798</v>
      </c>
      <c r="O25" s="167" t="n">
        <v>-28.7439465745495</v>
      </c>
    </row>
    <row r="26" customFormat="false" ht="12.75" hidden="false" customHeight="false" outlineLevel="0" collapsed="false">
      <c r="A26" s="119" t="s">
        <v>135</v>
      </c>
      <c r="B26" s="167" t="n">
        <v>60.5713968995685</v>
      </c>
      <c r="C26" s="167" t="n">
        <v>233.703914186261</v>
      </c>
      <c r="D26" s="167" t="n">
        <v>-94.7068403908795</v>
      </c>
      <c r="E26" s="167" t="n">
        <v>-50.1268314844963</v>
      </c>
      <c r="F26" s="167" t="n">
        <v>994.846596356664</v>
      </c>
      <c r="G26" s="167" t="n">
        <v>572.943770672547</v>
      </c>
      <c r="H26" s="167" t="n">
        <v>28.3065512978986</v>
      </c>
      <c r="I26" s="167" t="n">
        <v>-25.9428223844282</v>
      </c>
      <c r="J26" s="167" t="n">
        <v>27.536231884058</v>
      </c>
      <c r="K26" s="167" t="n">
        <v>-100</v>
      </c>
      <c r="L26" s="172"/>
      <c r="M26" s="167" t="n">
        <v>5.87690754039498</v>
      </c>
      <c r="N26" s="167" t="n">
        <v>-36.4799779826613</v>
      </c>
      <c r="O26" s="167" t="n">
        <v>7.67723558690554</v>
      </c>
    </row>
    <row r="27" customFormat="false" ht="12.75" hidden="false" customHeight="false" outlineLevel="0" collapsed="false">
      <c r="A27" s="119" t="s">
        <v>136</v>
      </c>
      <c r="B27" s="167" t="n">
        <v>-12.7164534843928</v>
      </c>
      <c r="C27" s="167" t="n">
        <v>-33.5396485575598</v>
      </c>
      <c r="D27" s="167" t="n">
        <v>-41.299959628583</v>
      </c>
      <c r="E27" s="167" t="n">
        <v>-5.96485698526514</v>
      </c>
      <c r="F27" s="167" t="n">
        <v>-50.9297001507622</v>
      </c>
      <c r="G27" s="167" t="n">
        <v>-72.6644926146173</v>
      </c>
      <c r="H27" s="167" t="n">
        <v>160.025957170668</v>
      </c>
      <c r="I27" s="167" t="n">
        <v>9842.85714285714</v>
      </c>
      <c r="J27" s="167" t="n">
        <v>-44.0024110910187</v>
      </c>
      <c r="K27" s="167" t="n">
        <v>-100</v>
      </c>
      <c r="L27" s="172"/>
      <c r="M27" s="167" t="n">
        <v>-7.83391815190704</v>
      </c>
      <c r="N27" s="167" t="n">
        <v>-33.0838679021145</v>
      </c>
      <c r="O27" s="167" t="n">
        <v>-6.73136774836086</v>
      </c>
    </row>
    <row r="28" customFormat="false" ht="13.5" hidden="false" customHeight="false" outlineLevel="0" collapsed="false">
      <c r="A28" s="119" t="s">
        <v>137</v>
      </c>
      <c r="B28" s="167" t="n">
        <v>10.823559976247</v>
      </c>
      <c r="C28" s="167" t="n">
        <v>-12.9901606135147</v>
      </c>
      <c r="D28" s="167" t="s">
        <v>246</v>
      </c>
      <c r="E28" s="167" t="n">
        <v>7.32806617530091</v>
      </c>
      <c r="F28" s="167" t="n">
        <v>77.4747073993255</v>
      </c>
      <c r="G28" s="167" t="n">
        <v>-69.5598855429895</v>
      </c>
      <c r="H28" s="167" t="n">
        <v>-23.0789166774653</v>
      </c>
      <c r="I28" s="167" t="n">
        <v>-100</v>
      </c>
      <c r="J28" s="167" t="n">
        <v>-100</v>
      </c>
      <c r="K28" s="167" t="n">
        <v>-100</v>
      </c>
      <c r="L28" s="172"/>
      <c r="M28" s="167" t="n">
        <v>16.9715902723299</v>
      </c>
      <c r="N28" s="167" t="n">
        <v>-38.9458272327965</v>
      </c>
      <c r="O28" s="167" t="n">
        <v>18.8137293678433</v>
      </c>
    </row>
    <row r="29" customFormat="false" ht="13.5" hidden="false" customHeight="false" outlineLevel="0" collapsed="false">
      <c r="A29" s="119" t="s">
        <v>138</v>
      </c>
      <c r="B29" s="167" t="n">
        <v>77.1586947427137</v>
      </c>
      <c r="C29" s="167" t="n">
        <v>424.927851634574</v>
      </c>
      <c r="D29" s="167" t="n">
        <v>-100</v>
      </c>
      <c r="E29" s="167" t="n">
        <v>627.022471910112</v>
      </c>
      <c r="F29" s="167" t="n">
        <v>11.2467064207461</v>
      </c>
      <c r="G29" s="167" t="s">
        <v>247</v>
      </c>
      <c r="H29" s="167" t="s">
        <v>248</v>
      </c>
      <c r="I29" s="167" t="n">
        <v>2932.64248704663</v>
      </c>
      <c r="J29" s="167" t="n">
        <v>-100</v>
      </c>
      <c r="K29" s="167" t="n">
        <v>5701.10584518167</v>
      </c>
      <c r="L29" s="172"/>
      <c r="M29" s="167" t="n">
        <v>17.0457054537426</v>
      </c>
      <c r="N29" s="167" t="n">
        <v>-1.86310782241015</v>
      </c>
      <c r="O29" s="167" t="n">
        <v>18.2931613128187</v>
      </c>
    </row>
    <row r="30" customFormat="false" ht="13.5" hidden="false" customHeight="false" outlineLevel="0" collapsed="false">
      <c r="A30" s="119" t="s">
        <v>139</v>
      </c>
      <c r="B30" s="167" t="n">
        <v>-8.48310251259823</v>
      </c>
      <c r="C30" s="167" t="n">
        <v>-37.2332942555686</v>
      </c>
      <c r="D30" s="167" t="s">
        <v>228</v>
      </c>
      <c r="E30" s="167" t="n">
        <v>125.938803894298</v>
      </c>
      <c r="F30" s="167" t="n">
        <v>28.3521809369952</v>
      </c>
      <c r="G30" s="167" t="n">
        <v>-79.0372380239521</v>
      </c>
      <c r="H30" s="167" t="n">
        <v>-64.5288501452885</v>
      </c>
      <c r="I30" s="167" t="n">
        <v>4983.33333333333</v>
      </c>
      <c r="J30" s="167" t="n">
        <v>-100</v>
      </c>
      <c r="K30" s="167" t="s">
        <v>249</v>
      </c>
      <c r="L30" s="172"/>
      <c r="M30" s="167" t="n">
        <v>3.87338136746107</v>
      </c>
      <c r="N30" s="167" t="n">
        <v>6.13682092555332</v>
      </c>
      <c r="O30" s="167" t="n">
        <v>3.72221774301915</v>
      </c>
    </row>
    <row r="31" customFormat="false" ht="12.75" hidden="false" customHeight="false" outlineLevel="0" collapsed="false">
      <c r="A31" s="119" t="s">
        <v>140</v>
      </c>
      <c r="B31" s="167" t="n">
        <v>8.41811061806162</v>
      </c>
      <c r="C31" s="167" t="n">
        <v>179.294682422452</v>
      </c>
      <c r="D31" s="167" t="n">
        <v>61.2137203166227</v>
      </c>
      <c r="E31" s="167" t="n">
        <v>-9.33208905479269</v>
      </c>
      <c r="F31" s="167" t="n">
        <v>138.33869769745</v>
      </c>
      <c r="G31" s="167" t="n">
        <v>329.874776386404</v>
      </c>
      <c r="H31" s="167" t="n">
        <v>2464.29384965831</v>
      </c>
      <c r="I31" s="167" t="n">
        <v>-92.4942263279446</v>
      </c>
      <c r="J31" s="167" t="n">
        <v>-100</v>
      </c>
      <c r="K31" s="167" t="n">
        <v>-79.1130185979971</v>
      </c>
      <c r="L31" s="172"/>
      <c r="M31" s="167" t="n">
        <v>-19.677954061094</v>
      </c>
      <c r="N31" s="167" t="n">
        <v>-26.0352155434123</v>
      </c>
      <c r="O31" s="167" t="n">
        <v>-19.3433549360228</v>
      </c>
    </row>
    <row r="32" customFormat="false" ht="13.5" hidden="false" customHeight="false" outlineLevel="0" collapsed="false">
      <c r="A32" s="119" t="s">
        <v>141</v>
      </c>
      <c r="B32" s="167" t="n">
        <v>62.0006291286568</v>
      </c>
      <c r="C32" s="167" t="n">
        <v>-26.0399729844661</v>
      </c>
      <c r="D32" s="167" t="s">
        <v>230</v>
      </c>
      <c r="E32" s="167" t="n">
        <v>-58.9076663781716</v>
      </c>
      <c r="F32" s="167" t="n">
        <v>-12.0056213611725</v>
      </c>
      <c r="G32" s="167" t="n">
        <v>-52.0432127759512</v>
      </c>
      <c r="H32" s="167" t="n">
        <v>97.3816717019134</v>
      </c>
      <c r="I32" s="167" t="n">
        <v>-95.1289398280802</v>
      </c>
      <c r="J32" s="167" t="n">
        <v>10.9854604200323</v>
      </c>
      <c r="K32" s="167" t="s">
        <v>250</v>
      </c>
      <c r="L32" s="172"/>
      <c r="M32" s="167" t="n">
        <v>97.2322045265719</v>
      </c>
      <c r="N32" s="167" t="n">
        <v>-34.0440910733647</v>
      </c>
      <c r="O32" s="167" t="n">
        <v>104.930853600382</v>
      </c>
    </row>
    <row r="33" customFormat="false" ht="13.5" hidden="false" customHeight="false" outlineLevel="0" collapsed="false">
      <c r="A33" s="119" t="s">
        <v>142</v>
      </c>
      <c r="B33" s="167" t="n">
        <v>-74.3601534029116</v>
      </c>
      <c r="C33" s="167" t="n">
        <v>-77.1147954863837</v>
      </c>
      <c r="D33" s="167" t="n">
        <v>-95.1219512195122</v>
      </c>
      <c r="E33" s="167" t="n">
        <v>-75.0276958737409</v>
      </c>
      <c r="F33" s="167" t="n">
        <v>-86.215400876401</v>
      </c>
      <c r="G33" s="167" t="n">
        <v>53.5566583953681</v>
      </c>
      <c r="H33" s="167" t="n">
        <v>-91.3205270039224</v>
      </c>
      <c r="I33" s="167" t="n">
        <v>63.5353535353535</v>
      </c>
      <c r="J33" s="167" t="n">
        <v>138.185255198488</v>
      </c>
      <c r="K33" s="167" t="s">
        <v>251</v>
      </c>
      <c r="L33" s="172"/>
      <c r="M33" s="167" t="n">
        <v>-73.4522770629541</v>
      </c>
      <c r="N33" s="167" t="n">
        <v>-49.5658682634731</v>
      </c>
      <c r="O33" s="167" t="n">
        <v>-73.8640351782655</v>
      </c>
    </row>
    <row r="34" customFormat="false" ht="12.75" hidden="false" customHeight="false" outlineLevel="0" collapsed="false">
      <c r="A34" s="119"/>
      <c r="B34" s="167"/>
      <c r="C34" s="167"/>
      <c r="D34" s="167"/>
      <c r="E34" s="167"/>
      <c r="F34" s="167"/>
      <c r="G34" s="167"/>
      <c r="H34" s="167"/>
      <c r="I34" s="167"/>
      <c r="J34" s="167"/>
      <c r="K34" s="167"/>
      <c r="L34" s="172"/>
      <c r="M34" s="167"/>
      <c r="N34" s="167"/>
      <c r="O34" s="167"/>
    </row>
    <row r="35" customFormat="false" ht="12.75" hidden="false" customHeight="false" outlineLevel="0" collapsed="false">
      <c r="A35" s="169" t="n">
        <v>2009</v>
      </c>
      <c r="B35" s="170" t="n">
        <v>-34.7120445666766</v>
      </c>
      <c r="C35" s="170" t="n">
        <v>-28.131610022391</v>
      </c>
      <c r="D35" s="170" t="n">
        <v>1039.33046568169</v>
      </c>
      <c r="E35" s="170" t="n">
        <v>-25.3384192169358</v>
      </c>
      <c r="F35" s="170" t="n">
        <v>-68.3122949969417</v>
      </c>
      <c r="G35" s="170" t="n">
        <v>-50.0900383641726</v>
      </c>
      <c r="H35" s="170" t="n">
        <v>37.9374586644062</v>
      </c>
      <c r="I35" s="170" t="n">
        <v>38.8911371914205</v>
      </c>
      <c r="J35" s="170" t="n">
        <v>-16.0061859655906</v>
      </c>
      <c r="K35" s="170" t="n">
        <v>-81.1223847528891</v>
      </c>
      <c r="L35" s="171"/>
      <c r="M35" s="170" t="n">
        <v>-37.3420875087428</v>
      </c>
      <c r="N35" s="170" t="n">
        <v>-9.76727719912799</v>
      </c>
      <c r="O35" s="170" t="n">
        <v>-38.127160736803</v>
      </c>
    </row>
    <row r="36" customFormat="false" ht="12.75" hidden="false" customHeight="false" outlineLevel="0" collapsed="false">
      <c r="A36" s="119" t="s">
        <v>131</v>
      </c>
      <c r="B36" s="167" t="n">
        <v>-82.4177003816794</v>
      </c>
      <c r="C36" s="167" t="n">
        <v>-78.0298902467502</v>
      </c>
      <c r="D36" s="167" t="n">
        <v>-100</v>
      </c>
      <c r="E36" s="167" t="n">
        <v>-90.6752625282467</v>
      </c>
      <c r="F36" s="167" t="n">
        <v>-79.6652510617037</v>
      </c>
      <c r="G36" s="167" t="n">
        <v>-53.5028541774779</v>
      </c>
      <c r="H36" s="167" t="n">
        <v>-100</v>
      </c>
      <c r="I36" s="167" t="n">
        <v>2866.66666666667</v>
      </c>
      <c r="J36" s="167" t="n">
        <v>-100</v>
      </c>
      <c r="K36" s="167" t="n">
        <v>-100</v>
      </c>
      <c r="L36" s="172"/>
      <c r="M36" s="167" t="n">
        <v>-83.2117250996577</v>
      </c>
      <c r="N36" s="167" t="n">
        <v>19.2156862745098</v>
      </c>
      <c r="O36" s="167" t="n">
        <v>-83.766578624992</v>
      </c>
    </row>
    <row r="37" customFormat="false" ht="13.5" hidden="false" customHeight="false" outlineLevel="0" collapsed="false">
      <c r="A37" s="119" t="s">
        <v>132</v>
      </c>
      <c r="B37" s="167" t="n">
        <v>10.2540290595314</v>
      </c>
      <c r="C37" s="167" t="n">
        <v>223.493638771779</v>
      </c>
      <c r="D37" s="167" t="n">
        <v>-58.252427184466</v>
      </c>
      <c r="E37" s="167" t="n">
        <v>20.7254864915927</v>
      </c>
      <c r="F37" s="167" t="n">
        <v>-33.7481146304676</v>
      </c>
      <c r="G37" s="167" t="s">
        <v>252</v>
      </c>
      <c r="H37" s="167" t="n">
        <v>588.942449581899</v>
      </c>
      <c r="I37" s="167" t="s">
        <v>253</v>
      </c>
      <c r="J37" s="167" t="n">
        <v>-100</v>
      </c>
      <c r="K37" s="167" t="s">
        <v>254</v>
      </c>
      <c r="L37" s="172"/>
      <c r="M37" s="167" t="n">
        <v>-34.3081913019071</v>
      </c>
      <c r="N37" s="167" t="n">
        <v>-32.6588114754098</v>
      </c>
      <c r="O37" s="167" t="n">
        <v>-34.3599723370378</v>
      </c>
    </row>
    <row r="38" customFormat="false" ht="13.5" hidden="false" customHeight="false" outlineLevel="0" collapsed="false">
      <c r="A38" s="119" t="s">
        <v>133</v>
      </c>
      <c r="B38" s="167" t="n">
        <v>-2.11214974762283</v>
      </c>
      <c r="C38" s="167" t="n">
        <v>-47.7488138305665</v>
      </c>
      <c r="D38" s="167" t="s">
        <v>255</v>
      </c>
      <c r="E38" s="167" t="n">
        <v>-76.7443688206353</v>
      </c>
      <c r="F38" s="167" t="n">
        <v>54.2707369719396</v>
      </c>
      <c r="G38" s="167" t="n">
        <v>88.6235072281584</v>
      </c>
      <c r="H38" s="167" t="n">
        <v>-100</v>
      </c>
      <c r="I38" s="167" t="n">
        <v>20.9595100374277</v>
      </c>
      <c r="J38" s="167" t="s">
        <v>256</v>
      </c>
      <c r="K38" s="167" t="s">
        <v>257</v>
      </c>
      <c r="L38" s="172"/>
      <c r="M38" s="167" t="n">
        <v>45.4074986798099</v>
      </c>
      <c r="N38" s="167" t="n">
        <v>117.123287671233</v>
      </c>
      <c r="O38" s="167" t="n">
        <v>43.3861412420517</v>
      </c>
    </row>
    <row r="39" customFormat="false" ht="13.5" hidden="false" customHeight="false" outlineLevel="0" collapsed="false">
      <c r="A39" s="119" t="s">
        <v>134</v>
      </c>
      <c r="B39" s="167" t="n">
        <v>-35.8278996674683</v>
      </c>
      <c r="C39" s="167" t="n">
        <v>-62.762865213772</v>
      </c>
      <c r="D39" s="167" t="s">
        <v>258</v>
      </c>
      <c r="E39" s="167" t="n">
        <v>-77.553512888089</v>
      </c>
      <c r="F39" s="167" t="n">
        <v>-27.5600739371534</v>
      </c>
      <c r="G39" s="167" t="n">
        <v>-81.5119145439606</v>
      </c>
      <c r="H39" s="167" t="n">
        <v>1533.45323741007</v>
      </c>
      <c r="I39" s="167" t="n">
        <v>-53.7931034482759</v>
      </c>
      <c r="J39" s="167" t="n">
        <v>-48.7747957992999</v>
      </c>
      <c r="K39" s="167" t="n">
        <v>-100</v>
      </c>
      <c r="L39" s="172"/>
      <c r="M39" s="167" t="n">
        <v>-23.2621359223301</v>
      </c>
      <c r="N39" s="167" t="n">
        <v>40.7904022582922</v>
      </c>
      <c r="O39" s="167" t="n">
        <v>-25.6599760909337</v>
      </c>
    </row>
    <row r="40" customFormat="false" ht="13.5" hidden="false" customHeight="false" outlineLevel="0" collapsed="false">
      <c r="A40" s="119" t="s">
        <v>135</v>
      </c>
      <c r="B40" s="167" t="n">
        <v>-61.1515146687484</v>
      </c>
      <c r="C40" s="167" t="n">
        <v>-88.2853828059308</v>
      </c>
      <c r="D40" s="167" t="n">
        <v>490.769230769231</v>
      </c>
      <c r="E40" s="167" t="n">
        <v>-4.09170272527138</v>
      </c>
      <c r="F40" s="167" t="n">
        <v>-94.5975728119915</v>
      </c>
      <c r="G40" s="167" t="n">
        <v>-100</v>
      </c>
      <c r="H40" s="167" t="n">
        <v>-100</v>
      </c>
      <c r="I40" s="167" t="n">
        <v>-86.9404517453799</v>
      </c>
      <c r="J40" s="167" t="n">
        <v>-100</v>
      </c>
      <c r="K40" s="167" t="s">
        <v>259</v>
      </c>
      <c r="L40" s="172"/>
      <c r="M40" s="167" t="n">
        <v>-34.1345415043849</v>
      </c>
      <c r="N40" s="167" t="n">
        <v>-28.4662045060659</v>
      </c>
      <c r="O40" s="167" t="n">
        <v>-34.2766663588613</v>
      </c>
    </row>
    <row r="41" customFormat="false" ht="13.5" hidden="false" customHeight="false" outlineLevel="0" collapsed="false">
      <c r="A41" s="119" t="s">
        <v>136</v>
      </c>
      <c r="B41" s="167" t="n">
        <v>-22.3078129468528</v>
      </c>
      <c r="C41" s="167" t="n">
        <v>32.161765643937</v>
      </c>
      <c r="D41" s="167" t="n">
        <v>129.2984869326</v>
      </c>
      <c r="E41" s="167" t="n">
        <v>26.9984917043741</v>
      </c>
      <c r="F41" s="167" t="n">
        <v>41.9776968593537</v>
      </c>
      <c r="G41" s="167" t="n">
        <v>211.754385964912</v>
      </c>
      <c r="H41" s="167" t="n">
        <v>-87.5717494384827</v>
      </c>
      <c r="I41" s="167" t="n">
        <v>-100</v>
      </c>
      <c r="J41" s="167" t="n">
        <v>-100</v>
      </c>
      <c r="K41" s="167" t="s">
        <v>260</v>
      </c>
      <c r="L41" s="172"/>
      <c r="M41" s="167" t="n">
        <v>-31.517471958585</v>
      </c>
      <c r="N41" s="167" t="n">
        <v>-14.3262914965383</v>
      </c>
      <c r="O41" s="167" t="n">
        <v>-32.0560378628196</v>
      </c>
    </row>
    <row r="42" customFormat="false" ht="13.5" hidden="false" customHeight="false" outlineLevel="0" collapsed="false">
      <c r="A42" s="119" t="s">
        <v>137</v>
      </c>
      <c r="B42" s="167" t="n">
        <v>-65.3144811003239</v>
      </c>
      <c r="C42" s="167" t="n">
        <v>-59.1256807882593</v>
      </c>
      <c r="D42" s="167" t="n">
        <v>-86.5704772475028</v>
      </c>
      <c r="E42" s="167" t="n">
        <v>-69.2357096981374</v>
      </c>
      <c r="F42" s="167" t="n">
        <v>-78.3993740568938</v>
      </c>
      <c r="G42" s="167" t="n">
        <v>-49.1942703670546</v>
      </c>
      <c r="H42" s="167" t="n">
        <v>-69.0869272237197</v>
      </c>
      <c r="I42" s="167" t="s">
        <v>261</v>
      </c>
      <c r="J42" s="167" t="s">
        <v>262</v>
      </c>
      <c r="K42" s="167" t="s">
        <v>263</v>
      </c>
      <c r="L42" s="172"/>
      <c r="M42" s="167" t="n">
        <v>-66.502992051801</v>
      </c>
      <c r="N42" s="167" t="n">
        <v>46.6187050359712</v>
      </c>
      <c r="O42" s="167" t="n">
        <v>-68.417997215084</v>
      </c>
    </row>
    <row r="43" s="44" customFormat="true" ht="13.5" hidden="false" customHeight="false" outlineLevel="0" collapsed="false">
      <c r="A43" s="44" t="s">
        <v>138</v>
      </c>
      <c r="B43" s="167" t="n">
        <v>-35.4520802421275</v>
      </c>
      <c r="C43" s="167" t="n">
        <v>-42.8574003641149</v>
      </c>
      <c r="D43" s="167" t="s">
        <v>264</v>
      </c>
      <c r="E43" s="167" t="n">
        <v>-82.3081678386524</v>
      </c>
      <c r="F43" s="167" t="n">
        <v>-83.4330590875094</v>
      </c>
      <c r="G43" s="167" t="n">
        <v>-69.2381485330562</v>
      </c>
      <c r="H43" s="167" t="n">
        <v>-93.3954822517031</v>
      </c>
      <c r="I43" s="167" t="n">
        <v>-88.792072441483</v>
      </c>
      <c r="J43" s="167" t="s">
        <v>265</v>
      </c>
      <c r="K43" s="167" t="n">
        <v>-99.6732115138477</v>
      </c>
      <c r="L43" s="172"/>
      <c r="M43" s="167" t="n">
        <v>-29.7113752122241</v>
      </c>
      <c r="N43" s="167" t="n">
        <v>-37.4309950181769</v>
      </c>
      <c r="O43" s="167" t="n">
        <v>-29.2888725128961</v>
      </c>
    </row>
    <row r="44" customFormat="false" ht="13.5" hidden="false" customHeight="false" outlineLevel="0" collapsed="false">
      <c r="A44" s="119" t="s">
        <v>139</v>
      </c>
      <c r="B44" s="167" t="n">
        <v>50.9862436103544</v>
      </c>
      <c r="C44" s="167" t="n">
        <v>217.542958535674</v>
      </c>
      <c r="D44" s="167" t="n">
        <v>-100</v>
      </c>
      <c r="E44" s="167" t="n">
        <v>508.202523853493</v>
      </c>
      <c r="F44" s="167" t="n">
        <v>42.9358086847074</v>
      </c>
      <c r="G44" s="167" t="n">
        <v>194.777951350145</v>
      </c>
      <c r="H44" s="167" t="n">
        <v>-44.938560561732</v>
      </c>
      <c r="I44" s="167" t="n">
        <v>219.098360655738</v>
      </c>
      <c r="J44" s="167" t="s">
        <v>266</v>
      </c>
      <c r="K44" s="167" t="n">
        <v>3.97727272727273</v>
      </c>
      <c r="L44" s="172"/>
      <c r="M44" s="167" t="n">
        <v>7.73073984696167</v>
      </c>
      <c r="N44" s="167" t="n">
        <v>-44.1137440758294</v>
      </c>
      <c r="O44" s="167" t="n">
        <v>11.2737731253563</v>
      </c>
    </row>
    <row r="45" customFormat="false" ht="13.5" hidden="false" customHeight="false" outlineLevel="0" collapsed="false">
      <c r="A45" s="119" t="s">
        <v>140</v>
      </c>
      <c r="B45" s="167" t="n">
        <v>28.7142712857287</v>
      </c>
      <c r="C45" s="167" t="n">
        <v>48.0147554638848</v>
      </c>
      <c r="D45" s="167" t="n">
        <v>22.176759410802</v>
      </c>
      <c r="E45" s="167" t="n">
        <v>376.297603293633</v>
      </c>
      <c r="F45" s="167" t="n">
        <v>-51.7945255284891</v>
      </c>
      <c r="G45" s="167" t="n">
        <v>-98.3770287141074</v>
      </c>
      <c r="H45" s="167" t="n">
        <v>52.0686668591352</v>
      </c>
      <c r="I45" s="167" t="n">
        <v>36.9230769230769</v>
      </c>
      <c r="J45" s="167" t="s">
        <v>230</v>
      </c>
      <c r="K45" s="167" t="n">
        <v>-100</v>
      </c>
      <c r="L45" s="172"/>
      <c r="M45" s="167" t="n">
        <v>17.6796081277213</v>
      </c>
      <c r="N45" s="167" t="n">
        <v>-41.5695288130028</v>
      </c>
      <c r="O45" s="167" t="n">
        <v>20.5393155146319</v>
      </c>
    </row>
    <row r="46" customFormat="false" ht="13.5" hidden="false" customHeight="false" outlineLevel="0" collapsed="false">
      <c r="A46" s="119" t="s">
        <v>141</v>
      </c>
      <c r="B46" s="167" t="n">
        <v>-54.3022947925861</v>
      </c>
      <c r="C46" s="167" t="n">
        <v>-23.9287042987114</v>
      </c>
      <c r="D46" s="167" t="s">
        <v>267</v>
      </c>
      <c r="E46" s="167" t="n">
        <v>-2.13945238887041</v>
      </c>
      <c r="F46" s="167" t="n">
        <v>-53.2626055213324</v>
      </c>
      <c r="G46" s="167" t="n">
        <v>73.947110675808</v>
      </c>
      <c r="H46" s="167" t="n">
        <v>-95.2755102040816</v>
      </c>
      <c r="I46" s="167" t="s">
        <v>268</v>
      </c>
      <c r="J46" s="167" t="n">
        <v>1.60116448326055</v>
      </c>
      <c r="K46" s="167" t="n">
        <v>-100</v>
      </c>
      <c r="L46" s="172"/>
      <c r="M46" s="167" t="n">
        <v>-58.8601909324834</v>
      </c>
      <c r="N46" s="167" t="n">
        <v>-13.4520547945206</v>
      </c>
      <c r="O46" s="167" t="n">
        <v>-59.7172450525641</v>
      </c>
    </row>
    <row r="47" customFormat="false" ht="12.75" hidden="false" customHeight="false" outlineLevel="0" collapsed="false">
      <c r="A47" s="119" t="s">
        <v>142</v>
      </c>
      <c r="B47" s="167" t="n">
        <v>-15.690462193316</v>
      </c>
      <c r="C47" s="167" t="n">
        <v>22.013318982914</v>
      </c>
      <c r="D47" s="167" t="n">
        <v>-100</v>
      </c>
      <c r="E47" s="167" t="n">
        <v>76.8564018564019</v>
      </c>
      <c r="F47" s="167" t="n">
        <v>-33.7060702875399</v>
      </c>
      <c r="G47" s="167" t="n">
        <v>-40.0215459197415</v>
      </c>
      <c r="H47" s="167" t="n">
        <v>-78.2734646581692</v>
      </c>
      <c r="I47" s="167" t="n">
        <v>97.7146386658431</v>
      </c>
      <c r="J47" s="167" t="n">
        <v>-100</v>
      </c>
      <c r="K47" s="167" t="n">
        <v>1.73267326732673</v>
      </c>
      <c r="L47" s="172"/>
      <c r="M47" s="167" t="n">
        <v>-26.4025456526102</v>
      </c>
      <c r="N47" s="167" t="n">
        <v>-29.7417631344613</v>
      </c>
      <c r="O47" s="167" t="n">
        <v>-26.2914691943128</v>
      </c>
    </row>
    <row r="48" customFormat="false" ht="12.75" hidden="false" customHeight="false" outlineLevel="0" collapsed="false">
      <c r="A48" s="119"/>
      <c r="B48" s="167"/>
      <c r="C48" s="167"/>
      <c r="D48" s="167"/>
      <c r="E48" s="167"/>
      <c r="F48" s="167"/>
      <c r="G48" s="167"/>
      <c r="H48" s="167"/>
      <c r="I48" s="167"/>
      <c r="J48" s="167"/>
      <c r="K48" s="167"/>
      <c r="L48" s="172"/>
      <c r="M48" s="167"/>
      <c r="N48" s="167"/>
      <c r="O48" s="167"/>
    </row>
    <row r="49" customFormat="false" ht="12.75" hidden="false" customHeight="false" outlineLevel="0" collapsed="false">
      <c r="A49" s="169" t="n">
        <v>2010</v>
      </c>
      <c r="B49" s="170" t="n">
        <v>26.8</v>
      </c>
      <c r="C49" s="170" t="n">
        <f aca="false">-52.3</f>
        <v>-52.3</v>
      </c>
      <c r="D49" s="170" t="n">
        <v>-89.3</v>
      </c>
      <c r="E49" s="170" t="n">
        <v>-7.2</v>
      </c>
      <c r="F49" s="170" t="n">
        <v>-44.8</v>
      </c>
      <c r="G49" s="170" t="n">
        <v>-66.9</v>
      </c>
      <c r="H49" s="170" t="n">
        <v>-94.4</v>
      </c>
      <c r="I49" s="170" t="n">
        <v>-39.5</v>
      </c>
      <c r="J49" s="170" t="n">
        <v>-67.6</v>
      </c>
      <c r="K49" s="170" t="n">
        <v>-49.2</v>
      </c>
      <c r="L49" s="171"/>
      <c r="M49" s="170" t="n">
        <v>-15.2</v>
      </c>
      <c r="N49" s="170" t="n">
        <v>-34.3</v>
      </c>
      <c r="O49" s="170" t="n">
        <v>-14.4</v>
      </c>
    </row>
    <row r="50" s="101" customFormat="true" ht="12.75" hidden="false" customHeight="false" outlineLevel="0" collapsed="false">
      <c r="A50" s="173" t="s">
        <v>269</v>
      </c>
      <c r="B50" s="173"/>
      <c r="C50" s="173"/>
      <c r="D50" s="173"/>
      <c r="E50" s="173"/>
      <c r="F50" s="173"/>
      <c r="G50" s="173"/>
      <c r="H50" s="173"/>
      <c r="I50" s="173"/>
      <c r="J50" s="173"/>
      <c r="K50" s="173"/>
      <c r="L50" s="173"/>
      <c r="M50" s="173"/>
      <c r="N50" s="173"/>
      <c r="O50" s="173"/>
    </row>
    <row r="51" customFormat="false" ht="12.75" hidden="false" customHeight="false" outlineLevel="0" collapsed="false">
      <c r="A51" s="157" t="s">
        <v>224</v>
      </c>
      <c r="B51" s="158"/>
      <c r="C51" s="158"/>
      <c r="D51" s="158"/>
      <c r="E51" s="158"/>
      <c r="F51" s="158"/>
      <c r="G51" s="158"/>
      <c r="H51" s="158"/>
      <c r="I51" s="158"/>
      <c r="J51" s="158"/>
      <c r="K51" s="158"/>
      <c r="L51" s="158"/>
      <c r="M51" s="158"/>
      <c r="N51" s="158"/>
      <c r="O51" s="158"/>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5" top="0.870138888888889"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36" activePane="bottomRight" state="frozen"/>
      <selection pane="topLeft" activeCell="A1" activeCellId="0" sqref="A1"/>
      <selection pane="topRight" activeCell="H1" activeCellId="0" sqref="H1"/>
      <selection pane="bottomLeft" activeCell="A36" activeCellId="0" sqref="A36"/>
      <selection pane="bottomRight" activeCell="C56" activeCellId="0" sqref="C5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3" customFormat="true" ht="12.75" hidden="false" customHeight="false" outlineLevel="0" collapsed="false">
      <c r="A1" s="13" t="s">
        <v>120</v>
      </c>
      <c r="C1" s="66"/>
      <c r="D1" s="66"/>
      <c r="E1" s="66"/>
    </row>
    <row r="2" customFormat="false" ht="11.25" hidden="false" customHeight="true" outlineLevel="0" collapsed="false">
      <c r="A2" s="174" t="s">
        <v>270</v>
      </c>
      <c r="B2" s="174"/>
      <c r="C2" s="174"/>
      <c r="D2" s="174"/>
      <c r="E2" s="174"/>
    </row>
    <row r="3" customFormat="false" ht="36" hidden="false" customHeight="true" outlineLevel="0" collapsed="false">
      <c r="A3" s="174"/>
      <c r="B3" s="174"/>
      <c r="C3" s="174"/>
      <c r="D3" s="174"/>
      <c r="E3" s="174"/>
    </row>
    <row r="4" customFormat="false" ht="38.25" hidden="false" customHeight="false" outlineLevel="0" collapsed="false">
      <c r="A4" s="115" t="s">
        <v>122</v>
      </c>
      <c r="B4" s="53" t="s">
        <v>271</v>
      </c>
      <c r="C4" s="53" t="s">
        <v>192</v>
      </c>
      <c r="D4" s="53" t="s">
        <v>272</v>
      </c>
      <c r="E4" s="53" t="s">
        <v>192</v>
      </c>
    </row>
    <row r="5" customFormat="false" ht="12.75" hidden="false" customHeight="false" outlineLevel="0" collapsed="false">
      <c r="A5" s="175" t="n">
        <v>2008</v>
      </c>
      <c r="B5" s="176" t="n">
        <v>97175</v>
      </c>
      <c r="C5" s="177" t="n">
        <v>-0.863080360330948</v>
      </c>
      <c r="D5" s="176" t="n">
        <v>7662</v>
      </c>
      <c r="E5" s="177" t="n">
        <v>-10.5533504552883</v>
      </c>
    </row>
    <row r="6" customFormat="false" ht="12.75" hidden="false" customHeight="false" outlineLevel="0" collapsed="false">
      <c r="A6" s="178" t="s">
        <v>131</v>
      </c>
      <c r="B6" s="179" t="n">
        <v>11118</v>
      </c>
      <c r="C6" s="180" t="n">
        <v>8.00466291043327</v>
      </c>
      <c r="D6" s="181" t="n">
        <v>876</v>
      </c>
      <c r="E6" s="182" t="n">
        <v>1.50637311703361</v>
      </c>
    </row>
    <row r="7" customFormat="false" ht="12.75" hidden="false" customHeight="false" outlineLevel="0" collapsed="false">
      <c r="A7" s="178" t="s">
        <v>132</v>
      </c>
      <c r="B7" s="179" t="n">
        <v>5725</v>
      </c>
      <c r="C7" s="180" t="n">
        <v>-1.53078775369797</v>
      </c>
      <c r="D7" s="181" t="n">
        <v>476</v>
      </c>
      <c r="E7" s="182" t="n">
        <v>-5.92885375494071</v>
      </c>
    </row>
    <row r="8" customFormat="false" ht="12.75" hidden="false" customHeight="false" outlineLevel="0" collapsed="false">
      <c r="A8" s="178" t="s">
        <v>133</v>
      </c>
      <c r="B8" s="179" t="n">
        <v>6509</v>
      </c>
      <c r="C8" s="180" t="n">
        <v>-8.32394366197183</v>
      </c>
      <c r="D8" s="179" t="n">
        <v>519</v>
      </c>
      <c r="E8" s="180" t="n">
        <v>-19.9074074074074</v>
      </c>
    </row>
    <row r="9" customFormat="false" ht="12.75" hidden="false" customHeight="false" outlineLevel="0" collapsed="false">
      <c r="A9" s="178" t="s">
        <v>134</v>
      </c>
      <c r="B9" s="179" t="n">
        <v>7714</v>
      </c>
      <c r="C9" s="180" t="n">
        <v>17</v>
      </c>
      <c r="D9" s="179" t="n">
        <v>603</v>
      </c>
      <c r="E9" s="180" t="n">
        <v>7.3</v>
      </c>
    </row>
    <row r="10" customFormat="false" ht="12.75" hidden="false" customHeight="false" outlineLevel="0" collapsed="false">
      <c r="A10" s="178" t="s">
        <v>135</v>
      </c>
      <c r="B10" s="179" t="n">
        <v>8461</v>
      </c>
      <c r="C10" s="180" t="n">
        <v>9.1</v>
      </c>
      <c r="D10" s="179" t="n">
        <v>628</v>
      </c>
      <c r="E10" s="180" t="n">
        <v>-5.8</v>
      </c>
    </row>
    <row r="11" customFormat="false" ht="12.75" hidden="false" customHeight="false" outlineLevel="0" collapsed="false">
      <c r="A11" s="178" t="s">
        <v>136</v>
      </c>
      <c r="B11" s="179" t="n">
        <v>8134</v>
      </c>
      <c r="C11" s="180" t="n">
        <v>3.9</v>
      </c>
      <c r="D11" s="179" t="n">
        <v>626</v>
      </c>
      <c r="E11" s="180" t="n">
        <v>2.6</v>
      </c>
    </row>
    <row r="12" customFormat="false" ht="12.75" hidden="false" customHeight="false" outlineLevel="0" collapsed="false">
      <c r="A12" s="178" t="s">
        <v>137</v>
      </c>
      <c r="B12" s="179" t="n">
        <v>9081</v>
      </c>
      <c r="C12" s="180" t="n">
        <v>-1.3</v>
      </c>
      <c r="D12" s="179" t="n">
        <v>693</v>
      </c>
      <c r="E12" s="180" t="n">
        <v>-10.9</v>
      </c>
    </row>
    <row r="13" customFormat="false" ht="12.75" hidden="false" customHeight="false" outlineLevel="0" collapsed="false">
      <c r="A13" s="178" t="s">
        <v>138</v>
      </c>
      <c r="B13" s="179" t="n">
        <v>8067</v>
      </c>
      <c r="C13" s="180" t="n">
        <v>-9.6</v>
      </c>
      <c r="D13" s="179" t="n">
        <v>624</v>
      </c>
      <c r="E13" s="180" t="n">
        <v>-27</v>
      </c>
    </row>
    <row r="14" customFormat="false" ht="12.75" hidden="false" customHeight="false" outlineLevel="0" collapsed="false">
      <c r="A14" s="178" t="s">
        <v>139</v>
      </c>
      <c r="B14" s="179" t="n">
        <v>8726</v>
      </c>
      <c r="C14" s="180" t="n">
        <v>13.5754262657816</v>
      </c>
      <c r="D14" s="179" t="n">
        <v>739</v>
      </c>
      <c r="E14" s="180" t="n">
        <v>12.3100303951368</v>
      </c>
    </row>
    <row r="15" customFormat="false" ht="12.75" hidden="false" customHeight="false" outlineLevel="0" collapsed="false">
      <c r="A15" s="178" t="s">
        <v>140</v>
      </c>
      <c r="B15" s="179" t="n">
        <v>8695</v>
      </c>
      <c r="C15" s="180" t="n">
        <v>-6.85591858596679</v>
      </c>
      <c r="D15" s="179" t="n">
        <v>705</v>
      </c>
      <c r="E15" s="180" t="n">
        <v>-20.6974128233971</v>
      </c>
    </row>
    <row r="16" customFormat="false" ht="12.75" hidden="false" customHeight="false" outlineLevel="0" collapsed="false">
      <c r="A16" s="178" t="s">
        <v>141</v>
      </c>
      <c r="B16" s="179" t="n">
        <v>7541</v>
      </c>
      <c r="C16" s="180" t="n">
        <v>-18.174829782561</v>
      </c>
      <c r="D16" s="179" t="n">
        <v>530</v>
      </c>
      <c r="E16" s="180" t="n">
        <v>-30.5373525557012</v>
      </c>
    </row>
    <row r="17" customFormat="false" ht="12.75" hidden="false" customHeight="false" outlineLevel="0" collapsed="false">
      <c r="A17" s="178" t="s">
        <v>142</v>
      </c>
      <c r="B17" s="179" t="n">
        <v>7404</v>
      </c>
      <c r="C17" s="183" t="n">
        <v>-11.6573201288629</v>
      </c>
      <c r="D17" s="179" t="n">
        <v>643</v>
      </c>
      <c r="E17" s="180" t="n">
        <v>-16.1668839634941</v>
      </c>
    </row>
    <row r="18" customFormat="false" ht="12.75" hidden="false" customHeight="false" outlineLevel="0" collapsed="false">
      <c r="A18" s="175" t="n">
        <v>2009</v>
      </c>
      <c r="B18" s="184" t="n">
        <f aca="false">SUM(B19:B30)</f>
        <v>75950</v>
      </c>
      <c r="C18" s="185" t="n">
        <v>-21.8420375611011</v>
      </c>
      <c r="D18" s="186" t="n">
        <f aca="false">SUM(D19:D30)</f>
        <v>4811</v>
      </c>
      <c r="E18" s="185" t="n">
        <v>-37.2096058470373</v>
      </c>
    </row>
    <row r="19" customFormat="false" ht="12.75" hidden="false" customHeight="false" outlineLevel="0" collapsed="false">
      <c r="A19" s="178" t="s">
        <v>131</v>
      </c>
      <c r="B19" s="179" t="n">
        <v>7177</v>
      </c>
      <c r="C19" s="183" t="n">
        <v>-35.4470228458356</v>
      </c>
      <c r="D19" s="187" t="n">
        <v>493</v>
      </c>
      <c r="E19" s="180" t="n">
        <v>-43.7214611872146</v>
      </c>
      <c r="F19" s="87"/>
      <c r="H19" s="87"/>
    </row>
    <row r="20" customFormat="false" ht="12.75" hidden="false" customHeight="false" outlineLevel="0" collapsed="false">
      <c r="A20" s="178" t="s">
        <v>132</v>
      </c>
      <c r="B20" s="179" t="n">
        <v>4001</v>
      </c>
      <c r="C20" s="183" t="n">
        <v>-30.1135371179039</v>
      </c>
      <c r="D20" s="187" t="n">
        <v>324</v>
      </c>
      <c r="E20" s="180" t="n">
        <v>-31.9327731092437</v>
      </c>
    </row>
    <row r="21" customFormat="false" ht="12.75" hidden="false" customHeight="false" outlineLevel="0" collapsed="false">
      <c r="A21" s="178" t="s">
        <v>133</v>
      </c>
      <c r="B21" s="179" t="n">
        <v>4649</v>
      </c>
      <c r="C21" s="183" t="n">
        <v>-28.5758180980181</v>
      </c>
      <c r="D21" s="187" t="n">
        <v>361</v>
      </c>
      <c r="E21" s="183" t="n">
        <v>-30.4431599229287</v>
      </c>
    </row>
    <row r="22" customFormat="false" ht="12.75" hidden="false" customHeight="false" outlineLevel="0" collapsed="false">
      <c r="A22" s="178" t="s">
        <v>134</v>
      </c>
      <c r="B22" s="179" t="n">
        <v>5378</v>
      </c>
      <c r="C22" s="183" t="n">
        <v>-30.2826030593726</v>
      </c>
      <c r="D22" s="187" t="n">
        <v>364</v>
      </c>
      <c r="E22" s="183" t="n">
        <v>-39.6351575456053</v>
      </c>
    </row>
    <row r="23" customFormat="false" ht="12.75" hidden="false" customHeight="false" outlineLevel="0" collapsed="false">
      <c r="A23" s="178" t="s">
        <v>135</v>
      </c>
      <c r="B23" s="179" t="n">
        <v>5401</v>
      </c>
      <c r="C23" s="183" t="n">
        <v>-36.1659378324075</v>
      </c>
      <c r="D23" s="187" t="n">
        <v>335</v>
      </c>
      <c r="E23" s="183" t="n">
        <v>-46.656050955414</v>
      </c>
    </row>
    <row r="24" customFormat="false" ht="12.75" hidden="false" customHeight="false" outlineLevel="0" collapsed="false">
      <c r="A24" s="178" t="s">
        <v>136</v>
      </c>
      <c r="B24" s="179" t="n">
        <v>6245</v>
      </c>
      <c r="C24" s="183" t="n">
        <v>-23.2235062699779</v>
      </c>
      <c r="D24" s="187" t="n">
        <v>425</v>
      </c>
      <c r="E24" s="183" t="n">
        <v>-32.1086261980831</v>
      </c>
    </row>
    <row r="25" customFormat="false" ht="12.75" hidden="false" customHeight="false" outlineLevel="0" collapsed="false">
      <c r="A25" s="178" t="s">
        <v>137</v>
      </c>
      <c r="B25" s="179" t="n">
        <v>6816</v>
      </c>
      <c r="C25" s="183" t="n">
        <v>-24.9421869838124</v>
      </c>
      <c r="D25" s="187" t="n">
        <v>393</v>
      </c>
      <c r="E25" s="183" t="n">
        <v>-43.2900432900433</v>
      </c>
    </row>
    <row r="26" customFormat="false" ht="12.75" hidden="false" customHeight="false" outlineLevel="0" collapsed="false">
      <c r="A26" s="178" t="s">
        <v>138</v>
      </c>
      <c r="B26" s="179" t="n">
        <v>5801</v>
      </c>
      <c r="C26" s="183" t="n">
        <v>-28.0897483575059</v>
      </c>
      <c r="D26" s="187" t="n">
        <v>347</v>
      </c>
      <c r="E26" s="183" t="n">
        <v>-44.3910256410256</v>
      </c>
    </row>
    <row r="27" customFormat="false" ht="12.75" hidden="false" customHeight="false" outlineLevel="0" collapsed="false">
      <c r="A27" s="178" t="s">
        <v>139</v>
      </c>
      <c r="B27" s="179" t="n">
        <v>7962</v>
      </c>
      <c r="C27" s="183" t="n">
        <v>-8.7554435021774</v>
      </c>
      <c r="D27" s="187" t="n">
        <v>477</v>
      </c>
      <c r="E27" s="183" t="n">
        <v>-35.4533152909337</v>
      </c>
    </row>
    <row r="28" customFormat="false" ht="12.75" hidden="false" customHeight="false" outlineLevel="0" collapsed="false">
      <c r="A28" s="178" t="s">
        <v>140</v>
      </c>
      <c r="B28" s="179" t="n">
        <v>7337</v>
      </c>
      <c r="C28" s="183" t="n">
        <v>-15.6181713628522</v>
      </c>
      <c r="D28" s="187" t="n">
        <v>400</v>
      </c>
      <c r="E28" s="183" t="n">
        <v>-43.2624113475177</v>
      </c>
    </row>
    <row r="29" customFormat="false" ht="12.75" hidden="false" customHeight="false" outlineLevel="0" collapsed="false">
      <c r="A29" s="178" t="s">
        <v>141</v>
      </c>
      <c r="B29" s="179" t="n">
        <v>7330</v>
      </c>
      <c r="C29" s="183" t="n">
        <v>-2.79803739557087</v>
      </c>
      <c r="D29" s="187" t="n">
        <v>445</v>
      </c>
      <c r="E29" s="183" t="n">
        <v>-16.0377358490566</v>
      </c>
    </row>
    <row r="30" customFormat="false" ht="12.75" hidden="false" customHeight="false" outlineLevel="0" collapsed="false">
      <c r="A30" s="178" t="s">
        <v>142</v>
      </c>
      <c r="B30" s="179" t="n">
        <v>7853</v>
      </c>
      <c r="C30" s="183" t="n">
        <v>6.06428957320366</v>
      </c>
      <c r="D30" s="187" t="n">
        <v>447</v>
      </c>
      <c r="E30" s="183" t="n">
        <v>-30.4821150855365</v>
      </c>
    </row>
    <row r="31" customFormat="false" ht="12.75" hidden="false" customHeight="false" outlineLevel="0" collapsed="false">
      <c r="A31" s="175" t="n">
        <v>2010</v>
      </c>
      <c r="B31" s="184" t="n">
        <f aca="false">SUM(B32:B43)</f>
        <v>88227</v>
      </c>
      <c r="C31" s="188" t="n">
        <v>16.2</v>
      </c>
      <c r="D31" s="184" t="n">
        <f aca="false">SUM(D32:D43)</f>
        <v>5448</v>
      </c>
      <c r="E31" s="188" t="n">
        <v>13.2</v>
      </c>
      <c r="F31" s="83"/>
      <c r="H31" s="83"/>
    </row>
    <row r="32" customFormat="false" ht="12.75" hidden="false" customHeight="false" outlineLevel="0" collapsed="false">
      <c r="A32" s="178" t="s">
        <v>131</v>
      </c>
      <c r="B32" s="179" t="n">
        <v>8498</v>
      </c>
      <c r="C32" s="183" t="n">
        <v>18.4060192280897</v>
      </c>
      <c r="D32" s="187" t="n">
        <v>444</v>
      </c>
      <c r="E32" s="183" t="n">
        <v>-9.93914807302231</v>
      </c>
    </row>
    <row r="33" customFormat="false" ht="12.75" hidden="false" customHeight="false" outlineLevel="0" collapsed="false">
      <c r="A33" s="178" t="s">
        <v>132</v>
      </c>
      <c r="B33" s="179" t="n">
        <v>4840</v>
      </c>
      <c r="C33" s="183" t="n">
        <v>20.9697575606099</v>
      </c>
      <c r="D33" s="187" t="n">
        <v>321</v>
      </c>
      <c r="E33" s="183" t="n">
        <v>-0.92592592592593</v>
      </c>
    </row>
    <row r="34" customFormat="false" ht="12.75" hidden="false" customHeight="false" outlineLevel="0" collapsed="false">
      <c r="A34" s="178" t="s">
        <v>133</v>
      </c>
      <c r="B34" s="179" t="n">
        <v>5894</v>
      </c>
      <c r="C34" s="183" t="n">
        <v>26.7799526779953</v>
      </c>
      <c r="D34" s="187" t="n">
        <v>436</v>
      </c>
      <c r="E34" s="183" t="n">
        <v>20.7756232686981</v>
      </c>
    </row>
    <row r="35" customFormat="false" ht="12.75" hidden="false" customHeight="false" outlineLevel="0" collapsed="false">
      <c r="A35" s="178" t="s">
        <v>134</v>
      </c>
      <c r="B35" s="179" t="n">
        <v>6596</v>
      </c>
      <c r="C35" s="183" t="n">
        <v>22.6478244700632</v>
      </c>
      <c r="D35" s="187" t="n">
        <v>433</v>
      </c>
      <c r="E35" s="183" t="n">
        <v>18.956043956044</v>
      </c>
    </row>
    <row r="36" customFormat="false" ht="12.75" hidden="false" customHeight="false" outlineLevel="0" collapsed="false">
      <c r="A36" s="178" t="s">
        <v>135</v>
      </c>
      <c r="B36" s="179" t="n">
        <v>6767</v>
      </c>
      <c r="C36" s="183" t="n">
        <v>25.2916126643214</v>
      </c>
      <c r="D36" s="187" t="n">
        <v>388</v>
      </c>
      <c r="E36" s="183" t="n">
        <v>15.8208955223881</v>
      </c>
    </row>
    <row r="37" customFormat="false" ht="12.75" hidden="false" customHeight="false" outlineLevel="0" collapsed="false">
      <c r="A37" s="178" t="s">
        <v>136</v>
      </c>
      <c r="B37" s="179" t="n">
        <v>7702</v>
      </c>
      <c r="C37" s="183" t="n">
        <v>23.3306645316253</v>
      </c>
      <c r="D37" s="187" t="n">
        <v>469</v>
      </c>
      <c r="E37" s="183" t="n">
        <v>10.3529411764706</v>
      </c>
    </row>
    <row r="38" customFormat="false" ht="12.75" hidden="false" customHeight="false" outlineLevel="0" collapsed="false">
      <c r="A38" s="178" t="s">
        <v>137</v>
      </c>
      <c r="B38" s="179" t="n">
        <v>8287</v>
      </c>
      <c r="C38" s="183" t="n">
        <v>21.5815727699531</v>
      </c>
      <c r="D38" s="187" t="n">
        <v>473</v>
      </c>
      <c r="E38" s="183" t="n">
        <v>20.3562340966921</v>
      </c>
    </row>
    <row r="39" customFormat="false" ht="12.75" hidden="false" customHeight="false" outlineLevel="0" collapsed="false">
      <c r="A39" s="178" t="s">
        <v>138</v>
      </c>
      <c r="B39" s="179" t="n">
        <v>7549</v>
      </c>
      <c r="C39" s="183" t="n">
        <v>30.1327357352181</v>
      </c>
      <c r="D39" s="187" t="n">
        <v>460</v>
      </c>
      <c r="E39" s="183" t="n">
        <v>32.5648414985591</v>
      </c>
    </row>
    <row r="40" customFormat="false" ht="12.75" hidden="false" customHeight="false" outlineLevel="0" collapsed="false">
      <c r="A40" s="178" t="s">
        <v>139</v>
      </c>
      <c r="B40" s="179" t="n">
        <v>8042</v>
      </c>
      <c r="C40" s="183" t="n">
        <v>1.00477267018337</v>
      </c>
      <c r="D40" s="187" t="n">
        <v>491</v>
      </c>
      <c r="E40" s="183" t="n">
        <v>2.9350104821803</v>
      </c>
    </row>
    <row r="41" customFormat="false" ht="12.75" hidden="false" customHeight="false" outlineLevel="0" collapsed="false">
      <c r="A41" s="178" t="s">
        <v>140</v>
      </c>
      <c r="B41" s="179" t="n">
        <v>7127</v>
      </c>
      <c r="C41" s="183" t="n">
        <v>-2.86220526100586</v>
      </c>
      <c r="D41" s="187" t="n">
        <v>416</v>
      </c>
      <c r="E41" s="183" t="n">
        <v>4</v>
      </c>
    </row>
    <row r="42" customFormat="false" ht="12.75" hidden="false" customHeight="false" outlineLevel="0" collapsed="false">
      <c r="A42" s="178" t="s">
        <v>141</v>
      </c>
      <c r="B42" s="179" t="n">
        <v>8073</v>
      </c>
      <c r="C42" s="183" t="n">
        <v>10.1364256480218</v>
      </c>
      <c r="D42" s="187" t="n">
        <v>516</v>
      </c>
      <c r="E42" s="183" t="n">
        <v>15.9550561797753</v>
      </c>
    </row>
    <row r="43" customFormat="false" ht="12.75" hidden="false" customHeight="false" outlineLevel="0" collapsed="false">
      <c r="A43" s="178" t="s">
        <v>142</v>
      </c>
      <c r="B43" s="179" t="n">
        <v>8852</v>
      </c>
      <c r="C43" s="183" t="n">
        <v>12.7212530243219</v>
      </c>
      <c r="D43" s="187" t="n">
        <v>601</v>
      </c>
      <c r="E43" s="183" t="n">
        <v>34.4519015659955</v>
      </c>
    </row>
    <row r="44" customFormat="false" ht="12.75" hidden="false" customHeight="false" outlineLevel="0" collapsed="false">
      <c r="A44" s="175" t="n">
        <v>2011</v>
      </c>
      <c r="B44" s="184" t="n">
        <v>68486</v>
      </c>
      <c r="C44" s="188" t="n">
        <v>6.71756914686403</v>
      </c>
      <c r="D44" s="184" t="n">
        <v>4311</v>
      </c>
      <c r="E44" s="189" t="n">
        <v>10.1149425287356</v>
      </c>
      <c r="F44" s="83"/>
      <c r="H44" s="83"/>
    </row>
    <row r="45" customFormat="false" ht="12.75" hidden="false" customHeight="false" outlineLevel="0" collapsed="false">
      <c r="A45" s="190" t="s">
        <v>131</v>
      </c>
      <c r="B45" s="179" t="n">
        <v>8796</v>
      </c>
      <c r="C45" s="183" t="n">
        <v>3.50670746057895</v>
      </c>
      <c r="D45" s="179" t="n">
        <v>560</v>
      </c>
      <c r="E45" s="183" t="n">
        <v>26.1261261261261</v>
      </c>
    </row>
    <row r="46" customFormat="false" ht="12.75" hidden="false" customHeight="false" outlineLevel="0" collapsed="false">
      <c r="A46" s="191" t="s">
        <v>132</v>
      </c>
      <c r="B46" s="179" t="n">
        <v>7127</v>
      </c>
      <c r="C46" s="183" t="n">
        <v>47.2520661157025</v>
      </c>
      <c r="D46" s="179" t="n">
        <v>343</v>
      </c>
      <c r="E46" s="183" t="n">
        <v>6.85358255451714</v>
      </c>
    </row>
    <row r="47" customFormat="false" ht="12.75" hidden="false" customHeight="false" outlineLevel="0" collapsed="false">
      <c r="A47" s="191" t="s">
        <v>133</v>
      </c>
      <c r="B47" s="179" t="n">
        <v>6041</v>
      </c>
      <c r="C47" s="183" t="n">
        <v>2.49406175771971</v>
      </c>
      <c r="D47" s="179" t="n">
        <v>421</v>
      </c>
      <c r="E47" s="183" t="n">
        <v>-3.44036697247706</v>
      </c>
    </row>
    <row r="48" customFormat="false" ht="12.75" hidden="false" customHeight="false" outlineLevel="0" collapsed="false">
      <c r="A48" s="191" t="s">
        <v>134</v>
      </c>
      <c r="B48" s="179" t="n">
        <v>6423</v>
      </c>
      <c r="C48" s="183" t="n">
        <v>-2.62280169799879</v>
      </c>
      <c r="D48" s="179" t="n">
        <v>442</v>
      </c>
      <c r="E48" s="183" t="n">
        <v>2.07852193995381</v>
      </c>
    </row>
    <row r="49" customFormat="false" ht="12.75" hidden="false" customHeight="false" outlineLevel="0" collapsed="false">
      <c r="A49" s="191" t="s">
        <v>135</v>
      </c>
      <c r="B49" s="179" t="n">
        <v>7956</v>
      </c>
      <c r="C49" s="183" t="n">
        <v>17.5705630264519</v>
      </c>
      <c r="D49" s="179" t="n">
        <v>541</v>
      </c>
      <c r="E49" s="183" t="n">
        <v>39.4329896907216</v>
      </c>
    </row>
    <row r="50" customFormat="false" ht="12.75" hidden="false" customHeight="false" outlineLevel="0" collapsed="false">
      <c r="A50" s="191" t="s">
        <v>136</v>
      </c>
      <c r="B50" s="179" t="n">
        <v>7706</v>
      </c>
      <c r="C50" s="183" t="n">
        <v>0.0519345624513168</v>
      </c>
      <c r="D50" s="179" t="n">
        <v>469</v>
      </c>
      <c r="E50" s="183" t="n">
        <v>0</v>
      </c>
    </row>
    <row r="51" customFormat="false" ht="12.75" hidden="false" customHeight="false" outlineLevel="0" collapsed="false">
      <c r="A51" s="191" t="s">
        <v>137</v>
      </c>
      <c r="B51" s="179" t="n">
        <v>7956</v>
      </c>
      <c r="C51" s="183" t="n">
        <v>-3.9942077953421</v>
      </c>
      <c r="D51" s="179" t="n">
        <v>493</v>
      </c>
      <c r="E51" s="183" t="n">
        <v>4.22832980972516</v>
      </c>
    </row>
    <row r="52" customFormat="false" ht="12.75" hidden="false" customHeight="false" outlineLevel="0" collapsed="false">
      <c r="A52" s="191" t="s">
        <v>138</v>
      </c>
      <c r="B52" s="179" t="n">
        <v>8053</v>
      </c>
      <c r="C52" s="183" t="n">
        <v>6.67638097761294</v>
      </c>
      <c r="D52" s="179" t="n">
        <v>523</v>
      </c>
      <c r="E52" s="183" t="n">
        <v>13.695652173913</v>
      </c>
    </row>
    <row r="53" customFormat="false" ht="12.75" hidden="false" customHeight="false" outlineLevel="0" collapsed="false">
      <c r="A53" s="191" t="s">
        <v>139</v>
      </c>
      <c r="B53" s="179" t="n">
        <v>8428</v>
      </c>
      <c r="C53" s="183" t="n">
        <v>4.79980104451629</v>
      </c>
      <c r="D53" s="179" t="n">
        <v>519</v>
      </c>
      <c r="E53" s="183" t="n">
        <v>5.70264765784114</v>
      </c>
    </row>
    <row r="54" customFormat="false" ht="28.5" hidden="false" customHeight="true" outlineLevel="0" collapsed="false">
      <c r="A54" s="192" t="s">
        <v>273</v>
      </c>
      <c r="B54" s="192"/>
      <c r="C54" s="192"/>
      <c r="D54" s="192"/>
      <c r="E54" s="192"/>
    </row>
  </sheetData>
  <mergeCells count="2">
    <mergeCell ref="A2:E3"/>
    <mergeCell ref="A54:E54"/>
  </mergeCells>
  <hyperlinks>
    <hyperlink ref="A1" location="Indice!A1" display="volver al índice"/>
  </hyperlink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69" activeCellId="0" sqref="A69:C69"/>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3" customFormat="true" ht="12.75" hidden="false" customHeight="false" outlineLevel="0" collapsed="false">
      <c r="A1" s="13" t="s">
        <v>120</v>
      </c>
    </row>
    <row r="2" customFormat="false" ht="12.75" hidden="false" customHeight="true" outlineLevel="0" collapsed="false">
      <c r="A2" s="29" t="s">
        <v>274</v>
      </c>
      <c r="B2" s="29"/>
      <c r="C2" s="29"/>
    </row>
    <row r="3" customFormat="false" ht="26.25" hidden="false" customHeight="true" outlineLevel="0" collapsed="false">
      <c r="A3" s="29"/>
      <c r="B3" s="29"/>
      <c r="C3" s="29"/>
    </row>
    <row r="4" customFormat="false" ht="25.5" hidden="false" customHeight="true" outlineLevel="0" collapsed="false">
      <c r="A4" s="193"/>
      <c r="B4" s="133" t="s">
        <v>275</v>
      </c>
      <c r="C4" s="133" t="s">
        <v>276</v>
      </c>
    </row>
    <row r="5" customFormat="false" ht="12.75" hidden="false" customHeight="false" outlineLevel="0" collapsed="false">
      <c r="A5" s="21" t="n">
        <v>2007</v>
      </c>
      <c r="B5" s="142"/>
      <c r="C5" s="194"/>
    </row>
    <row r="6" customFormat="false" ht="12.75" hidden="false" customHeight="false" outlineLevel="0" collapsed="false">
      <c r="A6" s="138" t="s">
        <v>131</v>
      </c>
      <c r="B6" s="195" t="n">
        <v>10090</v>
      </c>
      <c r="C6" s="196" t="n">
        <v>0.164454702827467</v>
      </c>
    </row>
    <row r="7" customFormat="false" ht="12.75" hidden="false" customHeight="false" outlineLevel="0" collapsed="false">
      <c r="A7" s="138" t="s">
        <v>132</v>
      </c>
      <c r="B7" s="195" t="n">
        <v>10321</v>
      </c>
      <c r="C7" s="196" t="n">
        <v>0.184008259722382</v>
      </c>
    </row>
    <row r="8" customFormat="false" ht="12.75" hidden="false" customHeight="false" outlineLevel="0" collapsed="false">
      <c r="A8" s="138" t="s">
        <v>133</v>
      </c>
      <c r="B8" s="195" t="n">
        <v>10572</v>
      </c>
      <c r="C8" s="196" t="n">
        <v>0.211274060494959</v>
      </c>
    </row>
    <row r="9" customFormat="false" ht="12.75" hidden="false" customHeight="false" outlineLevel="0" collapsed="false">
      <c r="A9" s="141" t="s">
        <v>134</v>
      </c>
      <c r="B9" s="195" t="n">
        <v>10795</v>
      </c>
      <c r="C9" s="196" t="n">
        <v>0.2215684055675</v>
      </c>
    </row>
    <row r="10" customFormat="false" ht="12.75" hidden="false" customHeight="false" outlineLevel="0" collapsed="false">
      <c r="A10" s="141" t="s">
        <v>135</v>
      </c>
      <c r="B10" s="197" t="n">
        <v>11052</v>
      </c>
      <c r="C10" s="196" t="n">
        <v>0.246841155234657</v>
      </c>
    </row>
    <row r="11" customFormat="false" ht="12.75" hidden="false" customHeight="false" outlineLevel="0" collapsed="false">
      <c r="A11" s="141" t="s">
        <v>136</v>
      </c>
      <c r="B11" s="197" t="n">
        <v>11337</v>
      </c>
      <c r="C11" s="196" t="n">
        <v>0.262753397193139</v>
      </c>
    </row>
    <row r="12" customFormat="false" ht="12.75" hidden="false" customHeight="false" outlineLevel="0" collapsed="false">
      <c r="A12" s="141" t="s">
        <v>137</v>
      </c>
      <c r="B12" s="197" t="n">
        <v>11730</v>
      </c>
      <c r="C12" s="196" t="n">
        <v>0.284212831180206</v>
      </c>
    </row>
    <row r="13" customFormat="false" ht="12.75" hidden="false" customHeight="false" outlineLevel="0" collapsed="false">
      <c r="A13" s="141" t="s">
        <v>138</v>
      </c>
      <c r="B13" s="197" t="n">
        <v>12233.3870967742</v>
      </c>
      <c r="C13" s="196" t="n">
        <v>0.311891377670155</v>
      </c>
    </row>
    <row r="14" customFormat="false" ht="12.75" hidden="false" customHeight="false" outlineLevel="0" collapsed="false">
      <c r="A14" s="141" t="s">
        <v>139</v>
      </c>
      <c r="B14" s="197" t="n">
        <v>12709.7666666667</v>
      </c>
      <c r="C14" s="196" t="n">
        <v>0.353110472337556</v>
      </c>
    </row>
    <row r="15" customFormat="false" ht="12.75" hidden="false" customHeight="false" outlineLevel="0" collapsed="false">
      <c r="A15" s="141" t="s">
        <v>140</v>
      </c>
      <c r="B15" s="197" t="n">
        <v>13205.0967741936</v>
      </c>
      <c r="C15" s="196" t="n">
        <v>0.374671744138408</v>
      </c>
    </row>
    <row r="16" customFormat="false" ht="12.75" hidden="false" customHeight="false" outlineLevel="0" collapsed="false">
      <c r="A16" s="141" t="s">
        <v>141</v>
      </c>
      <c r="B16" s="197" t="n">
        <v>13581</v>
      </c>
      <c r="C16" s="196" t="n">
        <v>0.382008751399206</v>
      </c>
    </row>
    <row r="17" customFormat="false" ht="12.75" hidden="false" customHeight="false" outlineLevel="0" collapsed="false">
      <c r="A17" s="141" t="s">
        <v>142</v>
      </c>
      <c r="B17" s="197" t="n">
        <v>13995.8709677419</v>
      </c>
      <c r="C17" s="196" t="n">
        <v>0.420612156693254</v>
      </c>
    </row>
    <row r="18" customFormat="false" ht="11.25" hidden="false" customHeight="true" outlineLevel="0" collapsed="false">
      <c r="A18" s="141"/>
      <c r="B18" s="197"/>
      <c r="C18" s="198"/>
    </row>
    <row r="19" customFormat="false" ht="12.75" hidden="false" customHeight="false" outlineLevel="0" collapsed="false">
      <c r="A19" s="21" t="n">
        <v>2008</v>
      </c>
      <c r="B19" s="195"/>
      <c r="C19" s="199"/>
    </row>
    <row r="20" customFormat="false" ht="12.75" hidden="false" customHeight="false" outlineLevel="0" collapsed="false">
      <c r="A20" s="138" t="s">
        <v>131</v>
      </c>
      <c r="B20" s="197" t="n">
        <v>14257.0322580645</v>
      </c>
      <c r="C20" s="196" t="n">
        <v>0.412986348668436</v>
      </c>
    </row>
    <row r="21" customFormat="false" ht="12.75" hidden="false" customHeight="false" outlineLevel="0" collapsed="false">
      <c r="A21" s="138" t="s">
        <v>132</v>
      </c>
      <c r="B21" s="197" t="n">
        <v>14563.275862069</v>
      </c>
      <c r="C21" s="196" t="n">
        <v>0.411033413629393</v>
      </c>
    </row>
    <row r="22" customFormat="false" ht="12.75" hidden="false" customHeight="false" outlineLevel="0" collapsed="false">
      <c r="A22" s="138" t="s">
        <v>133</v>
      </c>
      <c r="B22" s="197" t="n">
        <v>14863.5161290323</v>
      </c>
      <c r="C22" s="196" t="n">
        <v>0.405932286136233</v>
      </c>
    </row>
    <row r="23" customFormat="false" ht="12.75" hidden="false" customHeight="false" outlineLevel="0" collapsed="false">
      <c r="A23" s="141" t="s">
        <v>134</v>
      </c>
      <c r="B23" s="197" t="n">
        <v>15100.8333333333</v>
      </c>
      <c r="C23" s="200" t="n">
        <v>0.398872935000772</v>
      </c>
    </row>
    <row r="24" customFormat="false" ht="12.75" hidden="false" customHeight="false" outlineLevel="0" collapsed="false">
      <c r="A24" s="141" t="s">
        <v>135</v>
      </c>
      <c r="B24" s="197" t="n">
        <v>15386.9677419355</v>
      </c>
      <c r="C24" s="200" t="n">
        <v>0.392233780486381</v>
      </c>
    </row>
    <row r="25" customFormat="false" ht="12.75" hidden="false" customHeight="false" outlineLevel="0" collapsed="false">
      <c r="A25" s="141" t="s">
        <v>136</v>
      </c>
      <c r="B25" s="197" t="n">
        <v>15750.9</v>
      </c>
      <c r="C25" s="200" t="n">
        <v>0.389335803122519</v>
      </c>
    </row>
    <row r="26" customFormat="false" ht="12.75" hidden="false" customHeight="false" outlineLevel="0" collapsed="false">
      <c r="A26" s="141" t="s">
        <v>137</v>
      </c>
      <c r="B26" s="197" t="n">
        <v>16082.5483870968</v>
      </c>
      <c r="C26" s="200" t="n">
        <v>0.371061243571763</v>
      </c>
    </row>
    <row r="27" customFormat="false" ht="12.75" hidden="false" customHeight="false" outlineLevel="0" collapsed="false">
      <c r="A27" s="141" t="s">
        <v>138</v>
      </c>
      <c r="B27" s="197" t="n">
        <v>16415.4193548387</v>
      </c>
      <c r="C27" s="200" t="n">
        <v>0.34185399554366</v>
      </c>
    </row>
    <row r="28" customFormat="false" ht="12.75" hidden="false" customHeight="false" outlineLevel="0" collapsed="false">
      <c r="A28" s="141" t="s">
        <v>139</v>
      </c>
      <c r="B28" s="197" t="n">
        <v>16707.1333333333</v>
      </c>
      <c r="C28" s="200" t="n">
        <v>0.314511412483314</v>
      </c>
    </row>
    <row r="29" customFormat="false" ht="12.75" hidden="false" customHeight="false" outlineLevel="0" collapsed="false">
      <c r="A29" s="141" t="s">
        <v>140</v>
      </c>
      <c r="B29" s="197" t="n">
        <v>17064.4516129032</v>
      </c>
      <c r="C29" s="200" t="n">
        <v>0.292262518382443</v>
      </c>
    </row>
    <row r="30" customFormat="false" ht="12.75" hidden="false" customHeight="false" outlineLevel="0" collapsed="false">
      <c r="A30" s="141" t="s">
        <v>141</v>
      </c>
      <c r="B30" s="197" t="n">
        <v>17462.6666666667</v>
      </c>
      <c r="C30" s="200" t="n">
        <v>0.285815968387208</v>
      </c>
    </row>
    <row r="31" customFormat="false" ht="12.75" hidden="false" customHeight="false" outlineLevel="0" collapsed="false">
      <c r="A31" s="141" t="s">
        <v>142</v>
      </c>
      <c r="B31" s="197" t="n">
        <v>17930.8709677419</v>
      </c>
      <c r="C31" s="200" t="n">
        <v>0.281154349669949</v>
      </c>
    </row>
    <row r="32" customFormat="false" ht="12.75" hidden="false" customHeight="false" outlineLevel="0" collapsed="false">
      <c r="A32" s="141"/>
      <c r="B32" s="197"/>
      <c r="C32" s="200"/>
    </row>
    <row r="33" customFormat="false" ht="11.25" hidden="false" customHeight="true" outlineLevel="0" collapsed="false">
      <c r="A33" s="21" t="n">
        <v>2009</v>
      </c>
      <c r="B33" s="195"/>
      <c r="C33" s="199"/>
    </row>
    <row r="34" customFormat="false" ht="12.75" hidden="false" customHeight="false" outlineLevel="0" collapsed="false">
      <c r="A34" s="141" t="s">
        <v>131</v>
      </c>
      <c r="B34" s="197" t="n">
        <v>18111.6129032258</v>
      </c>
      <c r="C34" s="200" t="n">
        <v>0.270363465228252</v>
      </c>
    </row>
    <row r="35" customFormat="false" ht="12.75" hidden="false" customHeight="false" outlineLevel="0" collapsed="false">
      <c r="A35" s="141" t="s">
        <v>132</v>
      </c>
      <c r="B35" s="197" t="n">
        <v>18156.7857142857</v>
      </c>
      <c r="C35" s="200" t="n">
        <v>0.246751478599419</v>
      </c>
    </row>
    <row r="36" customFormat="false" ht="12.75" hidden="false" customHeight="false" outlineLevel="0" collapsed="false">
      <c r="A36" s="141" t="s">
        <v>133</v>
      </c>
      <c r="B36" s="197" t="n">
        <v>18159.9677419355</v>
      </c>
      <c r="C36" s="200" t="n">
        <v>0.221781413246117</v>
      </c>
    </row>
    <row r="37" customFormat="false" ht="12.75" hidden="false" customHeight="false" outlineLevel="0" collapsed="false">
      <c r="A37" s="141" t="s">
        <v>134</v>
      </c>
      <c r="B37" s="197" t="n">
        <v>18129.0333333333</v>
      </c>
      <c r="C37" s="200" t="n">
        <v>0.200622482202969</v>
      </c>
    </row>
    <row r="38" customFormat="false" ht="12.75" hidden="false" customHeight="false" outlineLevel="0" collapsed="false">
      <c r="A38" s="141" t="s">
        <v>135</v>
      </c>
      <c r="B38" s="197" t="n">
        <v>18088.1290322581</v>
      </c>
      <c r="C38" s="200" t="n">
        <v>0.176445924074835</v>
      </c>
    </row>
    <row r="39" customFormat="false" ht="12.75" hidden="false" customHeight="false" outlineLevel="0" collapsed="false">
      <c r="A39" s="141" t="s">
        <v>136</v>
      </c>
      <c r="B39" s="197" t="n">
        <v>18060.2</v>
      </c>
      <c r="C39" s="200" t="n">
        <v>0.146465843398478</v>
      </c>
    </row>
    <row r="40" customFormat="false" ht="12.75" hidden="false" customHeight="false" outlineLevel="0" collapsed="false">
      <c r="A40" s="141" t="s">
        <v>137</v>
      </c>
      <c r="B40" s="197" t="n">
        <v>18034.1290322581</v>
      </c>
      <c r="C40" s="200" t="n">
        <v>0.12141592068341</v>
      </c>
    </row>
    <row r="41" customFormat="false" ht="12.75" hidden="false" customHeight="false" outlineLevel="0" collapsed="false">
      <c r="A41" s="141" t="s">
        <v>138</v>
      </c>
      <c r="B41" s="197" t="n">
        <v>17880.2903225806</v>
      </c>
      <c r="C41" s="200" t="n">
        <v>0.0892374989683185</v>
      </c>
    </row>
    <row r="42" customFormat="false" ht="12.75" hidden="false" customHeight="false" outlineLevel="0" collapsed="false">
      <c r="A42" s="141" t="s">
        <v>139</v>
      </c>
      <c r="B42" s="197" t="n">
        <v>17601.4666666667</v>
      </c>
      <c r="C42" s="200" t="n">
        <v>0.053530029089371</v>
      </c>
    </row>
    <row r="43" customFormat="false" ht="12.75" hidden="false" customHeight="false" outlineLevel="0" collapsed="false">
      <c r="A43" s="141" t="s">
        <v>140</v>
      </c>
      <c r="B43" s="201" t="n">
        <v>17682.7419354839</v>
      </c>
      <c r="C43" s="200" t="n">
        <v>0.036</v>
      </c>
    </row>
    <row r="44" customFormat="false" ht="12.75" hidden="false" customHeight="false" outlineLevel="0" collapsed="false">
      <c r="A44" s="141" t="s">
        <v>141</v>
      </c>
      <c r="B44" s="201" t="n">
        <v>17754</v>
      </c>
      <c r="C44" s="200" t="n">
        <v>0.0166832098953957</v>
      </c>
    </row>
    <row r="45" customFormat="false" ht="12.75" hidden="false" customHeight="false" outlineLevel="0" collapsed="false">
      <c r="A45" s="141" t="s">
        <v>142</v>
      </c>
      <c r="B45" s="201" t="n">
        <v>17740.7741935484</v>
      </c>
      <c r="C45" s="200" t="n">
        <v>-0.0106016475460415</v>
      </c>
    </row>
    <row r="46" customFormat="false" ht="12.75" hidden="false" customHeight="false" outlineLevel="0" collapsed="false">
      <c r="A46" s="21" t="n">
        <v>2010</v>
      </c>
      <c r="B46" s="201"/>
      <c r="C46" s="200"/>
    </row>
    <row r="47" customFormat="false" ht="12.75" hidden="false" customHeight="false" outlineLevel="0" collapsed="false">
      <c r="A47" s="141" t="s">
        <v>131</v>
      </c>
      <c r="B47" s="201" t="n">
        <v>17756.2258064516</v>
      </c>
      <c r="C47" s="200" t="n">
        <v>-0.0196220567805364</v>
      </c>
    </row>
    <row r="48" customFormat="false" ht="12.75" hidden="false" customHeight="false" outlineLevel="0" collapsed="false">
      <c r="A48" s="141" t="s">
        <v>132</v>
      </c>
      <c r="B48" s="201" t="n">
        <v>17839.6785714286</v>
      </c>
      <c r="C48" s="200" t="n">
        <v>-0.017</v>
      </c>
    </row>
    <row r="49" customFormat="false" ht="12.75" hidden="false" customHeight="false" outlineLevel="0" collapsed="false">
      <c r="A49" s="141" t="s">
        <v>133</v>
      </c>
      <c r="B49" s="201" t="n">
        <v>18015.3870967742</v>
      </c>
      <c r="C49" s="200" t="n">
        <v>-0.008</v>
      </c>
    </row>
    <row r="50" customFormat="false" ht="12.75" hidden="false" customHeight="false" outlineLevel="0" collapsed="false">
      <c r="A50" s="141" t="s">
        <v>134</v>
      </c>
      <c r="B50" s="201" t="n">
        <v>18160.1666666667</v>
      </c>
      <c r="C50" s="200" t="n">
        <v>0.00171731899660044</v>
      </c>
    </row>
    <row r="51" customFormat="false" ht="12.75" hidden="false" customHeight="false" outlineLevel="0" collapsed="false">
      <c r="A51" s="141" t="s">
        <v>135</v>
      </c>
      <c r="B51" s="201" t="n">
        <v>18253.6129032258</v>
      </c>
      <c r="C51" s="200" t="n">
        <v>0.00914875555523853</v>
      </c>
    </row>
    <row r="52" customFormat="false" ht="12.75" hidden="false" customHeight="false" outlineLevel="0" collapsed="false">
      <c r="A52" s="141" t="s">
        <v>136</v>
      </c>
      <c r="B52" s="201" t="n">
        <v>18419.4333333333</v>
      </c>
      <c r="C52" s="200" t="n">
        <v>0.0199718327017535</v>
      </c>
    </row>
    <row r="53" customFormat="false" ht="12.75" hidden="false" customHeight="false" outlineLevel="0" collapsed="false">
      <c r="A53" s="141" t="s">
        <v>137</v>
      </c>
      <c r="B53" s="201" t="n">
        <v>18484.1935483871</v>
      </c>
      <c r="C53" s="200" t="n">
        <v>0.024956265718405</v>
      </c>
    </row>
    <row r="54" customFormat="false" ht="12.75" hidden="false" customHeight="false" outlineLevel="0" collapsed="false">
      <c r="A54" s="141" t="s">
        <v>138</v>
      </c>
      <c r="B54" s="201" t="n">
        <v>18515.5806451613</v>
      </c>
      <c r="C54" s="200" t="n">
        <v>0.0355302017539587</v>
      </c>
    </row>
    <row r="55" customFormat="false" ht="12.75" hidden="false" customHeight="false" outlineLevel="0" collapsed="false">
      <c r="A55" s="141" t="s">
        <v>139</v>
      </c>
      <c r="B55" s="201" t="n">
        <v>18804.1</v>
      </c>
      <c r="C55" s="200" t="n">
        <v>0.0682953988096027</v>
      </c>
    </row>
    <row r="56" customFormat="false" ht="12.75" hidden="false" customHeight="false" outlineLevel="0" collapsed="false">
      <c r="A56" s="141" t="s">
        <v>140</v>
      </c>
      <c r="B56" s="201" t="n">
        <v>19174.8387096774</v>
      </c>
      <c r="C56" s="200" t="n">
        <v>0.0843815274597966</v>
      </c>
    </row>
    <row r="57" customFormat="false" ht="12.75" hidden="false" customHeight="false" outlineLevel="0" collapsed="false">
      <c r="A57" s="141" t="s">
        <v>141</v>
      </c>
      <c r="B57" s="201" t="n">
        <v>19608.4666666667</v>
      </c>
      <c r="C57" s="200" t="n">
        <v>0.104453456498066</v>
      </c>
    </row>
    <row r="58" customFormat="false" ht="12.75" hidden="false" customHeight="false" outlineLevel="0" collapsed="false">
      <c r="A58" s="141" t="s">
        <v>142</v>
      </c>
      <c r="B58" s="201" t="n">
        <v>19944.8709677419</v>
      </c>
      <c r="C58" s="200" t="n">
        <v>0.124239041100872</v>
      </c>
    </row>
    <row r="59" customFormat="false" ht="12.75" hidden="false" customHeight="false" outlineLevel="0" collapsed="false">
      <c r="A59" s="21" t="n">
        <v>2011</v>
      </c>
      <c r="B59" s="201"/>
      <c r="C59" s="200"/>
    </row>
    <row r="60" customFormat="false" ht="12.75" hidden="false" customHeight="false" outlineLevel="0" collapsed="false">
      <c r="A60" s="141" t="s">
        <v>131</v>
      </c>
      <c r="B60" s="201" t="n">
        <v>20462.0322580645</v>
      </c>
      <c r="C60" s="200" t="n">
        <v>0.152</v>
      </c>
    </row>
    <row r="61" customFormat="false" ht="12.75" hidden="false" customHeight="false" outlineLevel="0" collapsed="false">
      <c r="A61" s="141" t="s">
        <v>132</v>
      </c>
      <c r="B61" s="201" t="n">
        <v>20690.6785714286</v>
      </c>
      <c r="C61" s="200" t="n">
        <v>0.159798365220803</v>
      </c>
    </row>
    <row r="62" customFormat="false" ht="12.75" hidden="false" customHeight="false" outlineLevel="0" collapsed="false">
      <c r="A62" s="141" t="s">
        <v>133</v>
      </c>
      <c r="B62" s="201" t="n">
        <v>20929.5483870968</v>
      </c>
      <c r="C62" s="200" t="n">
        <v>0.16174917007173</v>
      </c>
    </row>
    <row r="63" customFormat="false" ht="12.75" hidden="false" customHeight="false" outlineLevel="0" collapsed="false">
      <c r="A63" s="141" t="s">
        <v>134</v>
      </c>
      <c r="B63" s="201" t="n">
        <v>21092.3</v>
      </c>
      <c r="C63" s="200" t="n">
        <v>0.161459604812731</v>
      </c>
    </row>
    <row r="64" customFormat="false" ht="12.75" hidden="false" customHeight="false" outlineLevel="0" collapsed="false">
      <c r="A64" s="141" t="s">
        <v>135</v>
      </c>
      <c r="B64" s="201" t="n">
        <v>21472</v>
      </c>
      <c r="C64" s="200" t="n">
        <v>0.17631507328642</v>
      </c>
    </row>
    <row r="65" customFormat="false" ht="12.75" hidden="false" customHeight="false" outlineLevel="0" collapsed="false">
      <c r="A65" s="141" t="s">
        <v>136</v>
      </c>
      <c r="B65" s="201" t="n">
        <v>21961.2333333333</v>
      </c>
      <c r="C65" s="200" t="n">
        <v>0.192286045716209</v>
      </c>
    </row>
    <row r="66" customFormat="false" ht="12.75" hidden="false" customHeight="false" outlineLevel="0" collapsed="false">
      <c r="A66" s="141" t="s">
        <v>223</v>
      </c>
      <c r="B66" s="201" t="n">
        <v>22573.064516129</v>
      </c>
      <c r="C66" s="200" t="n">
        <v>0.221209053943212</v>
      </c>
    </row>
    <row r="67" customFormat="false" ht="12.75" hidden="false" customHeight="false" outlineLevel="0" collapsed="false">
      <c r="A67" s="141" t="s">
        <v>277</v>
      </c>
      <c r="B67" s="201" t="n">
        <v>23253.935483871</v>
      </c>
      <c r="C67" s="200" t="n">
        <v>0.255946770458929</v>
      </c>
    </row>
    <row r="68" customFormat="false" ht="12.75" hidden="false" customHeight="false" outlineLevel="0" collapsed="false">
      <c r="A68" s="141" t="s">
        <v>278</v>
      </c>
      <c r="B68" s="201" t="n">
        <v>24050.9</v>
      </c>
      <c r="C68" s="200" t="n">
        <v>0.279144432428599</v>
      </c>
    </row>
    <row r="69" customFormat="false" ht="23.25" hidden="false" customHeight="true" outlineLevel="0" collapsed="false">
      <c r="A69" s="202" t="s">
        <v>279</v>
      </c>
      <c r="B69" s="202"/>
      <c r="C69" s="202"/>
    </row>
  </sheetData>
  <mergeCells count="2">
    <mergeCell ref="A2:C3"/>
    <mergeCell ref="A69:C69"/>
  </mergeCells>
  <hyperlinks>
    <hyperlink ref="A1" location="Indice!A1" display="volver al índice"/>
  </hyperlinks>
  <printOptions headings="false" gridLines="false" gridLinesSet="true" horizontalCentered="false" verticalCentered="false"/>
  <pageMargins left="1.85" right="0.75" top="1.27013888888889"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3" min="2" style="0" width="10.71"/>
  </cols>
  <sheetData>
    <row r="1" customFormat="false" ht="12.75" hidden="false" customHeight="false" outlineLevel="0" collapsed="false">
      <c r="A1" s="13" t="s">
        <v>120</v>
      </c>
    </row>
    <row r="2" s="204" customFormat="true" ht="12.75" hidden="false" customHeight="true" outlineLevel="0" collapsed="false">
      <c r="A2" s="203" t="s">
        <v>280</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7" customFormat="true" ht="12" hidden="false" customHeight="false" outlineLevel="0" collapsed="false">
      <c r="A4" s="205"/>
      <c r="B4" s="208" t="s">
        <v>131</v>
      </c>
      <c r="C4" s="208" t="s">
        <v>134</v>
      </c>
      <c r="D4" s="208" t="s">
        <v>137</v>
      </c>
      <c r="E4" s="208" t="s">
        <v>138</v>
      </c>
      <c r="F4" s="208" t="s">
        <v>139</v>
      </c>
      <c r="G4" s="208" t="s">
        <v>140</v>
      </c>
      <c r="H4" s="208" t="s">
        <v>141</v>
      </c>
      <c r="I4" s="208" t="s">
        <v>142</v>
      </c>
      <c r="J4" s="208" t="s">
        <v>131</v>
      </c>
      <c r="K4" s="208" t="s">
        <v>132</v>
      </c>
      <c r="L4" s="208" t="s">
        <v>133</v>
      </c>
      <c r="M4" s="208" t="s">
        <v>134</v>
      </c>
    </row>
    <row r="5" s="26" customFormat="true" ht="12" hidden="false" customHeight="false" outlineLevel="0" collapsed="false">
      <c r="A5" s="209" t="s">
        <v>282</v>
      </c>
      <c r="B5" s="210" t="n">
        <v>1837.38058675339</v>
      </c>
      <c r="C5" s="210" t="n">
        <v>1899.03986704543</v>
      </c>
      <c r="D5" s="210" t="n">
        <v>1910.62402229988</v>
      </c>
      <c r="E5" s="210" t="n">
        <v>1988.98753046877</v>
      </c>
      <c r="F5" s="210" t="n">
        <v>1947.02083467994</v>
      </c>
      <c r="G5" s="210" t="n">
        <v>1939.2710224609</v>
      </c>
      <c r="H5" s="210" t="n">
        <v>2002.19368098296</v>
      </c>
      <c r="I5" s="210" t="n">
        <v>1991.14527271952</v>
      </c>
      <c r="J5" s="210" t="n">
        <v>1983.93908304703</v>
      </c>
      <c r="K5" s="210" t="n">
        <v>1993.20544784168</v>
      </c>
      <c r="L5" s="210" t="n">
        <v>1990.71088666866</v>
      </c>
      <c r="M5" s="210" t="n">
        <v>2034.14334035855</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674.22106185705</v>
      </c>
      <c r="C7" s="212" t="n">
        <v>1796.70680834317</v>
      </c>
      <c r="D7" s="212" t="n">
        <v>1888.01766639277</v>
      </c>
      <c r="E7" s="212" t="n">
        <v>2013.27368951613</v>
      </c>
      <c r="F7" s="212" t="n">
        <v>1953.16659417138</v>
      </c>
      <c r="G7" s="212" t="n">
        <v>1961.96897888841</v>
      </c>
      <c r="H7" s="212" t="n">
        <v>1974.7744213417</v>
      </c>
      <c r="I7" s="212" t="n">
        <v>2002.71892655367</v>
      </c>
      <c r="J7" s="212" t="n">
        <v>2004.45859872611</v>
      </c>
      <c r="K7" s="212" t="n">
        <v>2030.174291939</v>
      </c>
      <c r="L7" s="212" t="n">
        <v>2092.58823529412</v>
      </c>
      <c r="M7" s="212" t="n">
        <v>2066.82242990654</v>
      </c>
    </row>
    <row r="8" s="26" customFormat="true" ht="12" hidden="false" customHeight="false" outlineLevel="0" collapsed="false">
      <c r="A8" s="211" t="s">
        <v>286</v>
      </c>
      <c r="B8" s="212" t="s">
        <v>284</v>
      </c>
      <c r="C8" s="212" t="s">
        <v>284</v>
      </c>
      <c r="D8" s="212" t="s">
        <v>284</v>
      </c>
      <c r="E8" s="212" t="n">
        <v>1876.68845315904</v>
      </c>
      <c r="F8" s="212" t="s">
        <v>284</v>
      </c>
      <c r="G8" s="212" t="s">
        <v>284</v>
      </c>
      <c r="H8" s="212" t="s">
        <v>284</v>
      </c>
      <c r="I8" s="212" t="s">
        <v>284</v>
      </c>
      <c r="J8" s="212" t="n">
        <v>1824.5228668942</v>
      </c>
      <c r="K8" s="212" t="n">
        <v>1769.07857142857</v>
      </c>
      <c r="L8" s="212" t="n">
        <v>1716.59683313033</v>
      </c>
      <c r="M8" s="212" t="s">
        <v>284</v>
      </c>
    </row>
    <row r="9" s="26" customFormat="true" ht="12" hidden="false" customHeight="false" outlineLevel="0" collapsed="false">
      <c r="A9" s="26" t="s">
        <v>287</v>
      </c>
      <c r="B9" s="212" t="n">
        <v>1844.93738961039</v>
      </c>
      <c r="C9" s="212" t="n">
        <v>1833.56727430556</v>
      </c>
      <c r="D9" s="212" t="n">
        <v>1854.77054263566</v>
      </c>
      <c r="E9" s="212" t="n">
        <v>1884.63221884499</v>
      </c>
      <c r="F9" s="212" t="n">
        <v>1876.94482421875</v>
      </c>
      <c r="G9" s="212" t="n">
        <v>1865.6618705036</v>
      </c>
      <c r="H9" s="212" t="n">
        <v>1846.56789297659</v>
      </c>
      <c r="I9" s="212" t="n">
        <v>1816.51700949367</v>
      </c>
      <c r="J9" s="212" t="n">
        <v>1795.20200148258</v>
      </c>
      <c r="K9" s="212" t="n">
        <v>1758.01763727121</v>
      </c>
      <c r="L9" s="212" t="n">
        <v>1781.70303030303</v>
      </c>
      <c r="M9" s="212" t="n">
        <v>1810.74865201161</v>
      </c>
    </row>
    <row r="10" s="26" customFormat="true" ht="12" hidden="false" customHeight="false" outlineLevel="0" collapsed="false">
      <c r="A10" s="211" t="s">
        <v>288</v>
      </c>
      <c r="B10" s="212" t="n">
        <v>2274.23103441794</v>
      </c>
      <c r="C10" s="212" t="n">
        <v>2261.156718529</v>
      </c>
      <c r="D10" s="212" t="n">
        <v>2339.67751196172</v>
      </c>
      <c r="E10" s="212" t="n">
        <v>2361.3553076403</v>
      </c>
      <c r="F10" s="212" t="n">
        <v>2343.74595588235</v>
      </c>
      <c r="G10" s="212" t="n">
        <v>2367.42698776758</v>
      </c>
      <c r="H10" s="212" t="n">
        <v>2380.93438416422</v>
      </c>
      <c r="I10" s="212" t="n">
        <v>2413.41928632116</v>
      </c>
      <c r="J10" s="212" t="n">
        <v>2431.99105461394</v>
      </c>
      <c r="K10" s="212" t="n">
        <v>2437.86676427526</v>
      </c>
      <c r="L10" s="212" t="s">
        <v>284</v>
      </c>
      <c r="M10" s="212" t="n">
        <v>2416</v>
      </c>
    </row>
    <row r="11" s="26" customFormat="true" ht="12" hidden="false" customHeight="false" outlineLevel="0" collapsed="false">
      <c r="A11" s="211" t="s">
        <v>289</v>
      </c>
      <c r="B11" s="212" t="s">
        <v>284</v>
      </c>
      <c r="C11" s="212" t="s">
        <v>284</v>
      </c>
      <c r="D11" s="212" t="s">
        <v>284</v>
      </c>
      <c r="E11" s="212" t="s">
        <v>284</v>
      </c>
      <c r="F11" s="212" t="s">
        <v>284</v>
      </c>
      <c r="G11" s="212" t="s">
        <v>284</v>
      </c>
      <c r="H11" s="212" t="s">
        <v>284</v>
      </c>
      <c r="I11" s="212" t="s">
        <v>284</v>
      </c>
      <c r="J11" s="212" t="s">
        <v>284</v>
      </c>
      <c r="K11" s="212" t="s">
        <v>284</v>
      </c>
      <c r="L11" s="212" t="s">
        <v>284</v>
      </c>
      <c r="M11" s="212" t="s">
        <v>284</v>
      </c>
    </row>
    <row r="12" s="26" customFormat="true" ht="12" hidden="false" customHeight="false" outlineLevel="0" collapsed="false">
      <c r="A12" s="211" t="s">
        <v>290</v>
      </c>
      <c r="B12" s="212" t="s">
        <v>284</v>
      </c>
      <c r="C12" s="212" t="s">
        <v>284</v>
      </c>
      <c r="D12" s="212" t="s">
        <v>284</v>
      </c>
      <c r="E12" s="212" t="n">
        <v>1756.69291338583</v>
      </c>
      <c r="F12" s="212" t="s">
        <v>284</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831.28609090896</v>
      </c>
      <c r="C13" s="212" t="n">
        <v>1820.05693647759</v>
      </c>
      <c r="D13" s="212" t="n">
        <v>1814.46070878274</v>
      </c>
      <c r="E13" s="212" t="n">
        <v>1770.06748864374</v>
      </c>
      <c r="F13" s="212" t="n">
        <v>1899.32771693345</v>
      </c>
      <c r="G13" s="212" t="n">
        <v>1839.17035830619</v>
      </c>
      <c r="H13" s="212" t="n">
        <v>1827.43364088006</v>
      </c>
      <c r="I13" s="212" t="n">
        <v>1823.12429378531</v>
      </c>
      <c r="J13" s="212" t="n">
        <v>1813.64386401327</v>
      </c>
      <c r="K13" s="212" t="n">
        <v>1936.539193729</v>
      </c>
      <c r="L13" s="212" t="n">
        <v>1787.23545554336</v>
      </c>
      <c r="M13" s="212" t="n">
        <v>1803.24055158325</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n">
        <v>2157.60366245979</v>
      </c>
      <c r="C16" s="212" t="n">
        <v>1933.12126436782</v>
      </c>
      <c r="D16" s="212" t="n">
        <v>1979.94077253219</v>
      </c>
      <c r="E16" s="212" t="n">
        <v>1948.11131898971</v>
      </c>
      <c r="F16" s="212" t="s">
        <v>284</v>
      </c>
      <c r="G16" s="212" t="n">
        <v>1938.01802451334</v>
      </c>
      <c r="H16" s="212" t="n">
        <v>1918.2034965035</v>
      </c>
      <c r="I16" s="212" t="n">
        <v>1995.50670731707</v>
      </c>
      <c r="J16" s="212" t="n">
        <v>2038.13122476447</v>
      </c>
      <c r="K16" s="212" t="n">
        <v>2004.65075800112</v>
      </c>
      <c r="L16" s="212" t="n">
        <v>2105.84070175439</v>
      </c>
      <c r="M16" s="212" t="n">
        <v>2076.77680377613</v>
      </c>
    </row>
    <row r="17" s="26" customFormat="true" ht="12" hidden="false" customHeight="false" outlineLevel="0" collapsed="false">
      <c r="A17" s="26" t="s">
        <v>295</v>
      </c>
      <c r="B17" s="212" t="s">
        <v>284</v>
      </c>
      <c r="C17" s="212" t="s">
        <v>284</v>
      </c>
      <c r="D17" s="212" t="s">
        <v>284</v>
      </c>
      <c r="E17" s="212" t="s">
        <v>284</v>
      </c>
      <c r="F17" s="212" t="s">
        <v>284</v>
      </c>
      <c r="G17" s="212" t="s">
        <v>284</v>
      </c>
      <c r="H17" s="212" t="s">
        <v>284</v>
      </c>
      <c r="I17" s="212" t="s">
        <v>284</v>
      </c>
      <c r="J17" s="212" t="s">
        <v>284</v>
      </c>
      <c r="K17" s="212" t="s">
        <v>284</v>
      </c>
      <c r="L17" s="212" t="s">
        <v>284</v>
      </c>
      <c r="M17" s="212" t="s">
        <v>284</v>
      </c>
    </row>
    <row r="18" s="26" customFormat="true" ht="12" hidden="false" customHeight="false" outlineLevel="0" collapsed="false">
      <c r="A18" s="211" t="s">
        <v>296</v>
      </c>
      <c r="B18" s="212" t="n">
        <v>1523.72005636449</v>
      </c>
      <c r="C18" s="212" t="n">
        <v>1637.97867803838</v>
      </c>
      <c r="D18" s="212" t="n">
        <v>1626.34435125802</v>
      </c>
      <c r="E18" s="212" t="n">
        <v>1715.67732115677</v>
      </c>
      <c r="F18" s="212" t="n">
        <v>1574.18518518519</v>
      </c>
      <c r="G18" s="212" t="n">
        <v>1572.50510551396</v>
      </c>
      <c r="H18" s="212" t="n">
        <v>1676.95402298851</v>
      </c>
      <c r="I18" s="212" t="n">
        <v>1679.55457967378</v>
      </c>
      <c r="J18" s="212" t="s">
        <v>284</v>
      </c>
      <c r="K18" s="212" t="n">
        <v>1717.24108658744</v>
      </c>
      <c r="L18" s="212" t="n">
        <v>1558.5979268958</v>
      </c>
      <c r="M18" s="212" t="n">
        <v>1538.45468831849</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n">
        <v>1410.62022090059</v>
      </c>
      <c r="C21" s="212" t="s">
        <v>284</v>
      </c>
      <c r="D21" s="212" t="s">
        <v>284</v>
      </c>
      <c r="E21" s="212" t="s">
        <v>284</v>
      </c>
      <c r="F21" s="212" t="s">
        <v>284</v>
      </c>
      <c r="G21" s="212" t="s">
        <v>284</v>
      </c>
      <c r="H21" s="212" t="s">
        <v>284</v>
      </c>
      <c r="I21" s="212" t="s">
        <v>284</v>
      </c>
      <c r="J21" s="212" t="s">
        <v>284</v>
      </c>
      <c r="K21" s="212" t="s">
        <v>284</v>
      </c>
      <c r="L21" s="212" t="s">
        <v>284</v>
      </c>
      <c r="M21" s="212" t="s">
        <v>284</v>
      </c>
    </row>
    <row r="22" s="26" customFormat="true" ht="12" hidden="false" customHeight="false" outlineLevel="0" collapsed="false">
      <c r="A22" s="211" t="s">
        <v>300</v>
      </c>
      <c r="B22" s="212" t="s">
        <v>284</v>
      </c>
      <c r="C22" s="212" t="s">
        <v>284</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s">
        <v>284</v>
      </c>
      <c r="C24" s="212" t="s">
        <v>284</v>
      </c>
      <c r="D24" s="212" t="s">
        <v>284</v>
      </c>
      <c r="E24" s="212" t="s">
        <v>284</v>
      </c>
      <c r="F24" s="212" t="s">
        <v>284</v>
      </c>
      <c r="G24" s="212" t="s">
        <v>284</v>
      </c>
      <c r="H24" s="212" t="s">
        <v>284</v>
      </c>
      <c r="I24" s="212" t="s">
        <v>284</v>
      </c>
      <c r="J24" s="212" t="s">
        <v>284</v>
      </c>
      <c r="K24" s="212" t="s">
        <v>284</v>
      </c>
      <c r="L24" s="212" t="s">
        <v>284</v>
      </c>
      <c r="M24" s="212" t="s">
        <v>284</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2012.16635630043</v>
      </c>
      <c r="C26" s="212" t="n">
        <v>2008.45771144279</v>
      </c>
      <c r="D26" s="212" t="n">
        <v>2111.84919210054</v>
      </c>
      <c r="E26" s="212" t="n">
        <v>2194.66666666667</v>
      </c>
      <c r="F26" s="212" t="n">
        <v>2203.7037037037</v>
      </c>
      <c r="G26" s="212" t="s">
        <v>284</v>
      </c>
      <c r="H26" s="212" t="s">
        <v>284</v>
      </c>
      <c r="I26" s="212" t="n">
        <v>2328.17589576547</v>
      </c>
      <c r="J26" s="212" t="n">
        <v>2381.90045248869</v>
      </c>
      <c r="K26" s="212" t="n">
        <v>2425.12595685456</v>
      </c>
      <c r="L26" s="212" t="s">
        <v>284</v>
      </c>
      <c r="M26" s="212" t="n">
        <v>2453.66692367001</v>
      </c>
    </row>
    <row r="27" s="26" customFormat="true" ht="12" hidden="false" customHeight="false" outlineLevel="0" collapsed="false">
      <c r="A27" s="211" t="s">
        <v>305</v>
      </c>
      <c r="B27" s="212" t="n">
        <v>2205.66795580444</v>
      </c>
      <c r="C27" s="212" t="n">
        <v>2288.37888018567</v>
      </c>
      <c r="D27" s="212" t="n">
        <v>2316.887186223</v>
      </c>
      <c r="E27" s="212" t="n">
        <v>2403.77225282691</v>
      </c>
      <c r="F27" s="212" t="n">
        <v>2355.13726346434</v>
      </c>
      <c r="G27" s="212" t="n">
        <v>2373.95867768595</v>
      </c>
      <c r="H27" s="212" t="n">
        <v>2368.77747477502</v>
      </c>
      <c r="I27" s="212" t="n">
        <v>2411.28580111841</v>
      </c>
      <c r="J27" s="212" t="n">
        <v>2376.66291372762</v>
      </c>
      <c r="K27" s="212" t="n">
        <v>2401.82169437846</v>
      </c>
      <c r="L27" s="212" t="n">
        <v>2388.20041145208</v>
      </c>
      <c r="M27" s="212" t="n">
        <v>2506.13303540736</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s">
        <v>284</v>
      </c>
      <c r="C29" s="212" t="s">
        <v>284</v>
      </c>
      <c r="D29" s="212" t="s">
        <v>284</v>
      </c>
      <c r="E29" s="212" t="s">
        <v>284</v>
      </c>
      <c r="F29" s="212" t="s">
        <v>284</v>
      </c>
      <c r="G29" s="212" t="s">
        <v>284</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s">
        <v>284</v>
      </c>
      <c r="C31" s="212" t="n">
        <v>1658.53777777778</v>
      </c>
      <c r="D31" s="212" t="s">
        <v>284</v>
      </c>
      <c r="E31" s="212" t="s">
        <v>284</v>
      </c>
      <c r="F31" s="212" t="s">
        <v>284</v>
      </c>
      <c r="G31" s="212" t="s">
        <v>284</v>
      </c>
      <c r="H31" s="212" t="s">
        <v>284</v>
      </c>
      <c r="I31" s="212" t="s">
        <v>28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s">
        <v>284</v>
      </c>
      <c r="F32" s="212" t="s">
        <v>284</v>
      </c>
      <c r="G32" s="212" t="s">
        <v>284</v>
      </c>
      <c r="H32" s="212" t="s">
        <v>284</v>
      </c>
      <c r="I32" s="212" t="s">
        <v>284</v>
      </c>
      <c r="J32" s="212" t="s">
        <v>284</v>
      </c>
      <c r="K32" s="212" t="s">
        <v>284</v>
      </c>
      <c r="L32" s="212" t="s">
        <v>284</v>
      </c>
      <c r="M32" s="212" t="s">
        <v>284</v>
      </c>
    </row>
    <row r="33" s="26" customFormat="true" ht="12" hidden="false" customHeight="false" outlineLevel="0" collapsed="false">
      <c r="A33" s="211" t="s">
        <v>311</v>
      </c>
      <c r="B33" s="212" t="n">
        <v>2464.63291878321</v>
      </c>
      <c r="C33" s="212" t="n">
        <v>2371.08245125348</v>
      </c>
      <c r="D33" s="212" t="n">
        <v>2489.09164639092</v>
      </c>
      <c r="E33" s="212" t="n">
        <v>2543.61063464837</v>
      </c>
      <c r="F33" s="212" t="n">
        <v>2485.183299389</v>
      </c>
      <c r="G33" s="212" t="n">
        <v>2400.71518324607</v>
      </c>
      <c r="H33" s="212" t="s">
        <v>284</v>
      </c>
      <c r="I33" s="212" t="n">
        <v>2407.24496288441</v>
      </c>
      <c r="J33" s="212" t="n">
        <v>2439.25349301397</v>
      </c>
      <c r="K33" s="212" t="s">
        <v>284</v>
      </c>
      <c r="L33" s="212" t="s">
        <v>284</v>
      </c>
      <c r="M33" s="212" t="s">
        <v>284</v>
      </c>
    </row>
    <row r="34" s="26" customFormat="true" ht="12" hidden="false" customHeight="false" outlineLevel="0" collapsed="false">
      <c r="A34" s="211" t="s">
        <v>312</v>
      </c>
      <c r="B34" s="212" t="s">
        <v>284</v>
      </c>
      <c r="C34" s="212" t="s">
        <v>284</v>
      </c>
      <c r="D34" s="212" t="s">
        <v>284</v>
      </c>
      <c r="E34" s="212" t="s">
        <v>284</v>
      </c>
      <c r="F34" s="212" t="s">
        <v>284</v>
      </c>
      <c r="G34" s="212" t="s">
        <v>284</v>
      </c>
      <c r="H34" s="212" t="s">
        <v>284</v>
      </c>
      <c r="I34" s="212" t="s">
        <v>284</v>
      </c>
      <c r="J34" s="212" t="s">
        <v>284</v>
      </c>
      <c r="K34" s="212" t="s">
        <v>284</v>
      </c>
      <c r="L34" s="212" t="s">
        <v>284</v>
      </c>
      <c r="M34" s="212" t="s">
        <v>284</v>
      </c>
    </row>
    <row r="35" s="26" customFormat="true" ht="12" hidden="false" customHeight="false" outlineLevel="0" collapsed="false">
      <c r="A35" s="211" t="s">
        <v>313</v>
      </c>
      <c r="B35" s="212" t="n">
        <v>1802.69887546856</v>
      </c>
      <c r="C35" s="212" t="n">
        <v>1802.83561643836</v>
      </c>
      <c r="D35" s="212" t="s">
        <v>284</v>
      </c>
      <c r="E35" s="212" t="n">
        <v>2124.09601371625</v>
      </c>
      <c r="F35" s="212" t="n">
        <v>2071.38273615635</v>
      </c>
      <c r="G35" s="212" t="n">
        <v>2047.57924944812</v>
      </c>
      <c r="H35" s="212" t="n">
        <v>2010.97169429842</v>
      </c>
      <c r="I35" s="212" t="n">
        <v>2028.5509214355</v>
      </c>
      <c r="J35" s="212" t="n">
        <v>2026.85969230769</v>
      </c>
      <c r="K35" s="212" t="n">
        <v>2036.77961432507</v>
      </c>
      <c r="L35" s="212" t="n">
        <v>2039.56588669951</v>
      </c>
      <c r="M35" s="212" t="n">
        <v>2044.45668135095</v>
      </c>
    </row>
    <row r="36" s="26" customFormat="true" ht="12" hidden="false" customHeight="false" outlineLevel="0" collapsed="false">
      <c r="A36" s="26" t="s">
        <v>314</v>
      </c>
      <c r="B36" s="212" t="s">
        <v>284</v>
      </c>
      <c r="C36" s="212" t="n">
        <v>1594.88130252101</v>
      </c>
      <c r="D36" s="212" t="s">
        <v>284</v>
      </c>
      <c r="E36" s="212" t="s">
        <v>284</v>
      </c>
      <c r="F36" s="212" t="s">
        <v>284</v>
      </c>
      <c r="G36" s="212" t="s">
        <v>284</v>
      </c>
      <c r="H36" s="212" t="s">
        <v>284</v>
      </c>
      <c r="I36" s="212" t="s">
        <v>284</v>
      </c>
      <c r="J36" s="212" t="s">
        <v>284</v>
      </c>
      <c r="K36" s="212" t="s">
        <v>284</v>
      </c>
      <c r="L36" s="212" t="s">
        <v>284</v>
      </c>
      <c r="M36" s="212" t="s">
        <v>284</v>
      </c>
    </row>
    <row r="37" s="26" customFormat="true" ht="12" hidden="false" customHeight="false" outlineLevel="0" collapsed="false">
      <c r="A37" s="211" t="s">
        <v>315</v>
      </c>
      <c r="B37" s="212" t="s">
        <v>284</v>
      </c>
      <c r="C37" s="212" t="s">
        <v>284</v>
      </c>
      <c r="D37" s="212" t="s">
        <v>284</v>
      </c>
      <c r="E37" s="212" t="s">
        <v>284</v>
      </c>
      <c r="F37" s="212" t="s">
        <v>284</v>
      </c>
      <c r="G37" s="212" t="s">
        <v>284</v>
      </c>
      <c r="H37" s="212" t="s">
        <v>284</v>
      </c>
      <c r="I37" s="212" t="s">
        <v>284</v>
      </c>
      <c r="J37" s="212" t="s">
        <v>284</v>
      </c>
      <c r="K37" s="212" t="s">
        <v>284</v>
      </c>
      <c r="L37" s="212" t="s">
        <v>284</v>
      </c>
      <c r="M37" s="212" t="s">
        <v>284</v>
      </c>
    </row>
    <row r="38" s="26" customFormat="true" ht="12" hidden="false" customHeight="false" outlineLevel="0" collapsed="false">
      <c r="A38" s="211" t="s">
        <v>316</v>
      </c>
      <c r="B38" s="212" t="s">
        <v>284</v>
      </c>
      <c r="C38" s="212" t="s">
        <v>284</v>
      </c>
      <c r="D38" s="212" t="s">
        <v>284</v>
      </c>
      <c r="E38" s="212" t="s">
        <v>284</v>
      </c>
      <c r="F38" s="212" t="s">
        <v>284</v>
      </c>
      <c r="G38" s="212" t="s">
        <v>284</v>
      </c>
      <c r="H38" s="212" t="s">
        <v>284</v>
      </c>
      <c r="I38" s="212" t="s">
        <v>284</v>
      </c>
      <c r="J38" s="212" t="s">
        <v>284</v>
      </c>
      <c r="K38" s="212" t="s">
        <v>284</v>
      </c>
      <c r="L38" s="212" t="s">
        <v>284</v>
      </c>
      <c r="M38" s="212" t="s">
        <v>284</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675.67881974876</v>
      </c>
      <c r="C41" s="212" t="n">
        <v>1666.93311160384</v>
      </c>
      <c r="D41" s="212" t="n">
        <v>1646.40054744526</v>
      </c>
      <c r="E41" s="212" t="n">
        <v>1637.0235745614</v>
      </c>
      <c r="F41" s="212" t="n">
        <v>1741.52077853761</v>
      </c>
      <c r="G41" s="212" t="n">
        <v>1692.27459187945</v>
      </c>
      <c r="H41" s="212" t="n">
        <v>1702.68264536174</v>
      </c>
      <c r="I41" s="212" t="n">
        <v>1748.19129720854</v>
      </c>
      <c r="J41" s="212" t="n">
        <v>1663.93990384615</v>
      </c>
      <c r="K41" s="212" t="n">
        <v>1672.0506993007</v>
      </c>
      <c r="L41" s="212" t="n">
        <v>1771.15927136852</v>
      </c>
      <c r="M41" s="212" t="n">
        <v>1808.15189873418</v>
      </c>
    </row>
    <row r="42" s="26" customFormat="true" ht="12" hidden="false" customHeight="false" outlineLevel="0" collapsed="false">
      <c r="A42" s="72" t="s">
        <v>320</v>
      </c>
      <c r="B42" s="212" t="s">
        <v>284</v>
      </c>
      <c r="C42" s="212" t="s">
        <v>284</v>
      </c>
      <c r="D42" s="212" t="n">
        <v>1876.90631808279</v>
      </c>
      <c r="E42" s="212" t="s">
        <v>284</v>
      </c>
      <c r="F42" s="212" t="s">
        <v>284</v>
      </c>
      <c r="G42" s="212" t="s">
        <v>284</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n">
        <v>1786.70727101039</v>
      </c>
      <c r="H43" s="212" t="n">
        <v>1789.51905252317</v>
      </c>
      <c r="I43" s="212" t="n">
        <v>1735.95923460899</v>
      </c>
      <c r="J43" s="212" t="n">
        <v>1782.34715960325</v>
      </c>
      <c r="K43" s="212" t="n">
        <v>1823.77622377622</v>
      </c>
      <c r="L43" s="212" t="s">
        <v>284</v>
      </c>
      <c r="M43" s="212" t="s">
        <v>284</v>
      </c>
    </row>
    <row r="44" s="26" customFormat="true" ht="12" hidden="false" customHeight="false" outlineLevel="0" collapsed="false">
      <c r="A44" s="72" t="s">
        <v>322</v>
      </c>
      <c r="B44" s="212" t="s">
        <v>284</v>
      </c>
      <c r="C44" s="212" t="n">
        <v>1419.44951456311</v>
      </c>
      <c r="D44" s="212" t="s">
        <v>284</v>
      </c>
      <c r="E44" s="212" t="s">
        <v>284</v>
      </c>
      <c r="F44" s="212" t="s">
        <v>284</v>
      </c>
      <c r="G44" s="212" t="s">
        <v>284</v>
      </c>
      <c r="H44" s="212" t="n">
        <v>0</v>
      </c>
      <c r="I44" s="212" t="s">
        <v>284</v>
      </c>
      <c r="J44" s="212" t="s">
        <v>284</v>
      </c>
      <c r="K44" s="212" t="s">
        <v>284</v>
      </c>
      <c r="L44" s="212" t="s">
        <v>284</v>
      </c>
      <c r="M44" s="212" t="s">
        <v>284</v>
      </c>
    </row>
    <row r="45" s="26" customFormat="true" ht="12" hidden="false" customHeight="false" outlineLevel="0" collapsed="false">
      <c r="A45" s="72" t="s">
        <v>323</v>
      </c>
      <c r="B45" s="212" t="n">
        <v>1304.27631578947</v>
      </c>
      <c r="C45" s="212" t="n">
        <v>1324.54128440367</v>
      </c>
      <c r="D45" s="212" t="n">
        <v>1339.56916099773</v>
      </c>
      <c r="E45" s="212" t="n">
        <v>1346.02765957447</v>
      </c>
      <c r="F45" s="212" t="n">
        <v>1348.01303538175</v>
      </c>
      <c r="G45" s="212" t="n">
        <v>1329.78727634195</v>
      </c>
      <c r="H45" s="212" t="n">
        <v>1319.44671689989</v>
      </c>
      <c r="I45" s="212" t="s">
        <v>284</v>
      </c>
      <c r="J45" s="212" t="s">
        <v>284</v>
      </c>
      <c r="K45" s="212" t="s">
        <v>284</v>
      </c>
      <c r="L45" s="212" t="s">
        <v>284</v>
      </c>
      <c r="M45" s="212" t="s">
        <v>284</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s">
        <v>284</v>
      </c>
      <c r="H47" s="212" t="s">
        <v>284</v>
      </c>
      <c r="I47" s="212" t="s">
        <v>284</v>
      </c>
      <c r="J47" s="212" t="s">
        <v>284</v>
      </c>
      <c r="K47" s="212" t="s">
        <v>284</v>
      </c>
      <c r="L47" s="212" t="s">
        <v>284</v>
      </c>
      <c r="M47" s="212" t="s">
        <v>284</v>
      </c>
    </row>
    <row r="48" s="26" customFormat="true" ht="12" hidden="false" customHeight="false" outlineLevel="0" collapsed="false">
      <c r="A48" s="72" t="s">
        <v>326</v>
      </c>
      <c r="B48" s="212" t="n">
        <v>1594.12587412587</v>
      </c>
      <c r="C48" s="212" t="n">
        <v>1658.31435079727</v>
      </c>
      <c r="D48" s="212" t="n">
        <v>1597.6157635468</v>
      </c>
      <c r="E48" s="212" t="n">
        <v>1711.07692307692</v>
      </c>
      <c r="F48" s="212" t="n">
        <v>1639.96692392503</v>
      </c>
      <c r="G48" s="212" t="n">
        <v>1711.50930392833</v>
      </c>
      <c r="H48" s="212" t="n">
        <v>1706.63529411765</v>
      </c>
      <c r="I48" s="212" t="n">
        <v>1743.8064516129</v>
      </c>
      <c r="J48" s="212" t="n">
        <v>1758.3984375</v>
      </c>
      <c r="K48" s="212" t="n">
        <v>1783.36871903751</v>
      </c>
      <c r="L48" s="212" t="n">
        <v>1787.16312056738</v>
      </c>
      <c r="M48" s="212" t="n">
        <v>1824.818959842</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n">
        <v>1613.63203050524</v>
      </c>
      <c r="E51" s="212" t="n">
        <v>1701.65876777251</v>
      </c>
      <c r="F51" s="212" t="n">
        <v>1681.30287648054</v>
      </c>
      <c r="G51" s="212" t="n">
        <v>1680.07662835249</v>
      </c>
      <c r="H51" s="212" t="n">
        <v>1659.53757225434</v>
      </c>
      <c r="I51" s="212" t="n">
        <v>1674.36781609195</v>
      </c>
      <c r="J51" s="212" t="s">
        <v>284</v>
      </c>
      <c r="K51" s="212" t="s">
        <v>284</v>
      </c>
      <c r="L51" s="212" t="s">
        <v>284</v>
      </c>
      <c r="M51" s="212" t="n">
        <v>1899.6853625171</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3" t="s">
        <v>331</v>
      </c>
      <c r="B53" s="214" t="n">
        <v>1693.13976590426</v>
      </c>
      <c r="C53" s="214" t="n">
        <v>1752.54081205525</v>
      </c>
      <c r="D53" s="214" t="n">
        <v>1756.07529948659</v>
      </c>
      <c r="E53" s="214" t="n">
        <v>1979.39740942369</v>
      </c>
      <c r="F53" s="214" t="n">
        <v>1834.52784048157</v>
      </c>
      <c r="G53" s="212" t="n">
        <v>1828.62427514497</v>
      </c>
      <c r="H53" s="212" t="n">
        <v>1852.58708809684</v>
      </c>
      <c r="I53" s="212" t="n">
        <v>1862.8512306687</v>
      </c>
      <c r="J53" s="212" t="n">
        <v>1838.63582160744</v>
      </c>
      <c r="K53" s="212" t="n">
        <v>1832.07936098944</v>
      </c>
      <c r="L53" s="212" t="n">
        <v>1855.40728384765</v>
      </c>
      <c r="M53" s="212" t="n">
        <v>1853.85974395448</v>
      </c>
    </row>
    <row r="54" s="26" customFormat="true" ht="12" hidden="false" customHeight="false" outlineLevel="0" collapsed="false">
      <c r="A54" s="215" t="s">
        <v>332</v>
      </c>
      <c r="B54" s="215"/>
      <c r="C54" s="215"/>
      <c r="D54" s="215"/>
      <c r="E54" s="215"/>
      <c r="F54" s="215"/>
      <c r="G54" s="215"/>
      <c r="H54" s="215"/>
      <c r="I54" s="215"/>
      <c r="J54" s="215"/>
      <c r="K54" s="215"/>
      <c r="L54" s="215"/>
      <c r="M54" s="215"/>
    </row>
    <row r="55" customFormat="false" ht="12.75" hidden="false" customHeight="true" outlineLevel="0" collapsed="false">
      <c r="A55" s="216" t="s">
        <v>333</v>
      </c>
      <c r="B55" s="216"/>
      <c r="C55" s="216"/>
      <c r="D55" s="216"/>
      <c r="E55" s="216"/>
      <c r="F55" s="216"/>
      <c r="G55" s="216"/>
      <c r="H55" s="216"/>
      <c r="I55" s="216"/>
      <c r="J55" s="216"/>
      <c r="K55" s="216"/>
      <c r="L55" s="216"/>
      <c r="M55" s="216"/>
    </row>
    <row r="56" s="26" customFormat="true" ht="12" hidden="false" customHeight="false" outlineLevel="0" collapsed="false">
      <c r="A56" s="216" t="s">
        <v>334</v>
      </c>
      <c r="B56" s="216"/>
      <c r="C56" s="216"/>
      <c r="D56" s="216"/>
      <c r="E56" s="216"/>
      <c r="F56" s="216"/>
      <c r="G56" s="216"/>
      <c r="H56" s="216"/>
      <c r="I56" s="216"/>
      <c r="J56" s="216"/>
      <c r="K56" s="216"/>
      <c r="L56" s="216"/>
      <c r="M56" s="216"/>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7.14"/>
    <col collapsed="false" customWidth="true" hidden="false" outlineLevel="0" max="8" min="3" style="0" width="7.7"/>
    <col collapsed="false" customWidth="true" hidden="false" outlineLevel="0" max="10" min="9" style="217" width="7.7"/>
    <col collapsed="false" customWidth="true" hidden="false" outlineLevel="0" max="12" min="11" style="0" width="7.7"/>
    <col collapsed="false" customWidth="true" hidden="false" outlineLevel="0" max="13" min="13" style="218" width="7.7"/>
    <col collapsed="false" customWidth="true" hidden="false" outlineLevel="0" max="19" min="14" style="0" width="7.7"/>
    <col collapsed="false" customWidth="true" hidden="false" outlineLevel="0" max="20" min="20" style="0" width="6.41"/>
  </cols>
  <sheetData>
    <row r="1" customFormat="false" ht="12.75" hidden="false" customHeight="false" outlineLevel="0" collapsed="false">
      <c r="A1" s="13" t="s">
        <v>120</v>
      </c>
      <c r="I1" s="0"/>
      <c r="J1" s="0"/>
    </row>
    <row r="2" s="7" customFormat="true" ht="12.75" hidden="false" customHeight="true" outlineLevel="0" collapsed="false">
      <c r="A2" s="203" t="s">
        <v>335</v>
      </c>
      <c r="B2" s="203"/>
      <c r="C2" s="203"/>
      <c r="D2" s="203"/>
      <c r="E2" s="203"/>
      <c r="F2" s="203"/>
      <c r="G2" s="203"/>
      <c r="H2" s="203"/>
      <c r="I2" s="203"/>
      <c r="J2" s="203"/>
      <c r="K2" s="203"/>
      <c r="L2" s="203"/>
      <c r="M2" s="203"/>
      <c r="N2" s="203"/>
      <c r="O2" s="203"/>
      <c r="P2" s="203"/>
      <c r="Q2" s="203"/>
      <c r="R2" s="203"/>
      <c r="S2" s="203"/>
      <c r="T2" s="203"/>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7" customFormat="true" ht="12" hidden="false" customHeight="false" outlineLevel="0" collapsed="false">
      <c r="A4" s="205"/>
      <c r="B4" s="208" t="s">
        <v>140</v>
      </c>
      <c r="C4" s="208" t="s">
        <v>131</v>
      </c>
      <c r="D4" s="208" t="s">
        <v>134</v>
      </c>
      <c r="E4" s="208" t="s">
        <v>137</v>
      </c>
      <c r="F4" s="208" t="s">
        <v>140</v>
      </c>
      <c r="G4" s="208" t="s">
        <v>131</v>
      </c>
      <c r="H4" s="208" t="s">
        <v>134</v>
      </c>
      <c r="I4" s="208" t="s">
        <v>137</v>
      </c>
      <c r="J4" s="208" t="s">
        <v>140</v>
      </c>
      <c r="K4" s="208" t="s">
        <v>131</v>
      </c>
      <c r="L4" s="208" t="s">
        <v>134</v>
      </c>
      <c r="M4" s="208" t="s">
        <v>137</v>
      </c>
      <c r="N4" s="208" t="s">
        <v>140</v>
      </c>
      <c r="O4" s="208" t="s">
        <v>131</v>
      </c>
      <c r="P4" s="208" t="s">
        <v>134</v>
      </c>
      <c r="Q4" s="208" t="s">
        <v>137</v>
      </c>
      <c r="R4" s="208" t="s">
        <v>140</v>
      </c>
      <c r="S4" s="208" t="s">
        <v>131</v>
      </c>
      <c r="T4" s="208" t="s">
        <v>134</v>
      </c>
    </row>
    <row r="5" s="26" customFormat="true" ht="12" hidden="false" customHeight="false" outlineLevel="0" collapsed="false">
      <c r="A5" s="209" t="s">
        <v>282</v>
      </c>
      <c r="B5" s="127"/>
      <c r="C5" s="127" t="n">
        <v>55506</v>
      </c>
      <c r="D5" s="127" t="n">
        <v>79528</v>
      </c>
      <c r="E5" s="127" t="n">
        <v>91162</v>
      </c>
      <c r="F5" s="127" t="n">
        <v>92983</v>
      </c>
      <c r="G5" s="127" t="n">
        <v>99343</v>
      </c>
      <c r="H5" s="127" t="n">
        <v>97328</v>
      </c>
      <c r="I5" s="127" t="n">
        <v>93118</v>
      </c>
      <c r="J5" s="127" t="n">
        <v>45392</v>
      </c>
      <c r="K5" s="127" t="n">
        <v>55661</v>
      </c>
      <c r="L5" s="127" t="n">
        <v>58337</v>
      </c>
      <c r="M5" s="127" t="n">
        <v>58390</v>
      </c>
      <c r="N5" s="127" t="n">
        <v>60412</v>
      </c>
      <c r="O5" s="210" t="n">
        <v>58120</v>
      </c>
      <c r="P5" s="210" t="n">
        <v>51747</v>
      </c>
      <c r="Q5" s="210" t="n">
        <v>48072</v>
      </c>
      <c r="R5" s="210" t="n">
        <v>46926</v>
      </c>
      <c r="S5" s="210" t="n">
        <v>42205</v>
      </c>
      <c r="T5" s="210" t="n">
        <v>38433</v>
      </c>
      <c r="U5" s="210"/>
      <c r="V5" s="210"/>
      <c r="W5" s="210"/>
      <c r="X5" s="210"/>
      <c r="Y5" s="210"/>
      <c r="Z5" s="210"/>
      <c r="AA5" s="210"/>
      <c r="AB5" s="210"/>
      <c r="AC5" s="210"/>
      <c r="AD5" s="210"/>
    </row>
    <row r="6" s="26" customFormat="true" ht="12" hidden="false" customHeight="false" outlineLevel="0" collapsed="false">
      <c r="A6" s="211" t="s">
        <v>283</v>
      </c>
      <c r="B6" s="156" t="s">
        <v>284</v>
      </c>
      <c r="C6" s="156" t="s">
        <v>284</v>
      </c>
      <c r="D6" s="156" t="s">
        <v>284</v>
      </c>
      <c r="E6" s="156" t="s">
        <v>284</v>
      </c>
      <c r="F6" s="156" t="s">
        <v>284</v>
      </c>
      <c r="G6" s="156" t="s">
        <v>284</v>
      </c>
      <c r="H6" s="156" t="s">
        <v>284</v>
      </c>
      <c r="I6" s="156" t="s">
        <v>284</v>
      </c>
      <c r="J6" s="156" t="s">
        <v>284</v>
      </c>
      <c r="K6" s="156" t="s">
        <v>284</v>
      </c>
      <c r="L6" s="156" t="s">
        <v>284</v>
      </c>
      <c r="M6" s="156" t="s">
        <v>284</v>
      </c>
      <c r="N6" s="156" t="s">
        <v>284</v>
      </c>
      <c r="O6" s="212" t="s">
        <v>284</v>
      </c>
      <c r="P6" s="212" t="s">
        <v>284</v>
      </c>
      <c r="Q6" s="212" t="s">
        <v>284</v>
      </c>
      <c r="R6" s="212" t="s">
        <v>284</v>
      </c>
      <c r="S6" s="212" t="s">
        <v>284</v>
      </c>
      <c r="T6" s="212" t="s">
        <v>284</v>
      </c>
      <c r="U6" s="212"/>
      <c r="V6" s="212"/>
      <c r="W6" s="212"/>
      <c r="X6" s="212"/>
      <c r="Y6" s="212"/>
      <c r="Z6" s="212"/>
      <c r="AA6" s="212"/>
      <c r="AB6" s="212"/>
      <c r="AC6" s="212"/>
      <c r="AD6" s="212"/>
    </row>
    <row r="7" s="26" customFormat="true" ht="12" hidden="false" customHeight="false" outlineLevel="0" collapsed="false">
      <c r="A7" s="211" t="s">
        <v>285</v>
      </c>
      <c r="B7" s="156" t="n">
        <v>5186</v>
      </c>
      <c r="C7" s="156" t="n">
        <v>6483</v>
      </c>
      <c r="D7" s="156" t="n">
        <v>6960</v>
      </c>
      <c r="E7" s="156" t="n">
        <v>7823</v>
      </c>
      <c r="F7" s="156" t="n">
        <v>8282</v>
      </c>
      <c r="G7" s="156" t="n">
        <v>9220</v>
      </c>
      <c r="H7" s="156" t="n">
        <v>2710</v>
      </c>
      <c r="I7" s="156" t="n">
        <v>9559</v>
      </c>
      <c r="J7" s="156" t="n">
        <v>4541</v>
      </c>
      <c r="K7" s="156" t="n">
        <v>4639</v>
      </c>
      <c r="L7" s="156" t="n">
        <v>4399</v>
      </c>
      <c r="M7" s="156" t="n">
        <v>4128</v>
      </c>
      <c r="N7" s="156" t="n">
        <v>4144</v>
      </c>
      <c r="O7" s="212" t="n">
        <v>3238</v>
      </c>
      <c r="P7" s="212" t="n">
        <v>2541</v>
      </c>
      <c r="Q7" s="212" t="n">
        <v>2434</v>
      </c>
      <c r="R7" s="212" t="n">
        <v>2321</v>
      </c>
      <c r="S7" s="212" t="n">
        <v>1884</v>
      </c>
      <c r="T7" s="212" t="n">
        <v>1712</v>
      </c>
      <c r="U7" s="212"/>
      <c r="V7" s="212"/>
      <c r="W7" s="212"/>
      <c r="X7" s="212"/>
      <c r="Y7" s="212"/>
      <c r="Z7" s="212"/>
      <c r="AA7" s="212"/>
      <c r="AB7" s="212"/>
      <c r="AC7" s="212"/>
      <c r="AD7" s="212"/>
    </row>
    <row r="8" s="26" customFormat="true" ht="12" hidden="false" customHeight="false" outlineLevel="0" collapsed="false">
      <c r="A8" s="211" t="s">
        <v>286</v>
      </c>
      <c r="B8" s="156" t="s">
        <v>284</v>
      </c>
      <c r="C8" s="156" t="s">
        <v>284</v>
      </c>
      <c r="D8" s="156" t="s">
        <v>284</v>
      </c>
      <c r="E8" s="156" t="s">
        <v>284</v>
      </c>
      <c r="F8" s="156" t="s">
        <v>284</v>
      </c>
      <c r="G8" s="156" t="s">
        <v>284</v>
      </c>
      <c r="H8" s="156" t="s">
        <v>284</v>
      </c>
      <c r="I8" s="156" t="s">
        <v>284</v>
      </c>
      <c r="J8" s="156" t="n">
        <v>1682</v>
      </c>
      <c r="K8" s="156" t="n">
        <v>1496</v>
      </c>
      <c r="L8" s="156" t="n">
        <v>1563</v>
      </c>
      <c r="M8" s="156" t="n">
        <v>1229</v>
      </c>
      <c r="N8" s="156" t="n">
        <v>1483</v>
      </c>
      <c r="O8" s="212" t="s">
        <v>284</v>
      </c>
      <c r="P8" s="212" t="n">
        <v>754</v>
      </c>
      <c r="Q8" s="212" t="s">
        <v>284</v>
      </c>
      <c r="R8" s="212" t="s">
        <v>284</v>
      </c>
      <c r="S8" s="212" t="n">
        <v>1465</v>
      </c>
      <c r="T8" s="212" t="s">
        <v>284</v>
      </c>
      <c r="U8" s="212"/>
      <c r="V8" s="212"/>
      <c r="W8" s="212"/>
      <c r="X8" s="212"/>
      <c r="Y8" s="212"/>
      <c r="Z8" s="212"/>
      <c r="AA8" s="212"/>
      <c r="AB8" s="212"/>
      <c r="AC8" s="212"/>
      <c r="AD8" s="212"/>
    </row>
    <row r="9" s="26" customFormat="true" ht="12" hidden="false" customHeight="false" outlineLevel="0" collapsed="false">
      <c r="A9" s="26" t="s">
        <v>287</v>
      </c>
      <c r="B9" s="156" t="s">
        <v>284</v>
      </c>
      <c r="C9" s="156" t="s">
        <v>284</v>
      </c>
      <c r="D9" s="156" t="s">
        <v>284</v>
      </c>
      <c r="E9" s="156" t="n">
        <v>914</v>
      </c>
      <c r="F9" s="156" t="s">
        <v>284</v>
      </c>
      <c r="G9" s="156" t="s">
        <v>284</v>
      </c>
      <c r="H9" s="156" t="n">
        <v>1269</v>
      </c>
      <c r="I9" s="156" t="n">
        <v>2918</v>
      </c>
      <c r="J9" s="156" t="s">
        <v>284</v>
      </c>
      <c r="K9" s="156" t="n">
        <v>1173</v>
      </c>
      <c r="L9" s="156" t="n">
        <v>1886</v>
      </c>
      <c r="M9" s="156" t="n">
        <v>2380</v>
      </c>
      <c r="N9" s="156" t="n">
        <v>2044</v>
      </c>
      <c r="O9" s="212" t="n">
        <v>2200</v>
      </c>
      <c r="P9" s="212" t="n">
        <v>2304</v>
      </c>
      <c r="Q9" s="212" t="n">
        <v>2580</v>
      </c>
      <c r="R9" s="212" t="n">
        <v>2224</v>
      </c>
      <c r="S9" s="212" t="n">
        <v>2698</v>
      </c>
      <c r="T9" s="212" t="n">
        <v>2411</v>
      </c>
      <c r="U9" s="212"/>
      <c r="V9" s="212"/>
      <c r="W9" s="212"/>
      <c r="X9" s="212"/>
      <c r="Y9" s="212"/>
      <c r="Z9" s="212"/>
      <c r="AA9" s="212"/>
      <c r="AB9" s="212"/>
      <c r="AC9" s="212"/>
      <c r="AD9" s="212"/>
    </row>
    <row r="10" s="26" customFormat="true" ht="12" hidden="false" customHeight="false" outlineLevel="0" collapsed="false">
      <c r="A10" s="211" t="s">
        <v>288</v>
      </c>
      <c r="B10" s="156" t="n">
        <v>2510</v>
      </c>
      <c r="C10" s="156" t="n">
        <v>2814</v>
      </c>
      <c r="D10" s="156" t="n">
        <v>3397</v>
      </c>
      <c r="E10" s="156" t="n">
        <v>3614</v>
      </c>
      <c r="F10" s="156" t="n">
        <v>5519</v>
      </c>
      <c r="G10" s="156" t="n">
        <v>5403</v>
      </c>
      <c r="H10" s="156" t="n">
        <v>6136</v>
      </c>
      <c r="I10" s="156" t="n">
        <v>4422</v>
      </c>
      <c r="J10" s="156" t="n">
        <v>2518</v>
      </c>
      <c r="K10" s="156" t="n">
        <v>5383</v>
      </c>
      <c r="L10" s="156" t="n">
        <v>4534</v>
      </c>
      <c r="M10" s="156" t="n">
        <v>4382</v>
      </c>
      <c r="N10" s="156" t="n">
        <v>3934</v>
      </c>
      <c r="O10" s="212" t="n">
        <v>3855</v>
      </c>
      <c r="P10" s="212" t="n">
        <v>3535</v>
      </c>
      <c r="Q10" s="212" t="n">
        <v>3135</v>
      </c>
      <c r="R10" s="212" t="n">
        <v>2616</v>
      </c>
      <c r="S10" s="212" t="n">
        <v>2124</v>
      </c>
      <c r="T10" s="212" t="n">
        <v>1225</v>
      </c>
      <c r="U10" s="212"/>
      <c r="V10" s="212"/>
      <c r="W10" s="212"/>
      <c r="X10" s="212"/>
      <c r="Y10" s="212"/>
      <c r="Z10" s="212"/>
      <c r="AA10" s="212"/>
      <c r="AB10" s="212"/>
      <c r="AC10" s="212"/>
      <c r="AD10" s="212"/>
    </row>
    <row r="11" s="26" customFormat="true" ht="12" hidden="false" customHeight="false" outlineLevel="0" collapsed="false">
      <c r="A11" s="211" t="s">
        <v>289</v>
      </c>
      <c r="B11" s="156" t="s">
        <v>284</v>
      </c>
      <c r="C11" s="156" t="s">
        <v>284</v>
      </c>
      <c r="D11" s="156" t="s">
        <v>284</v>
      </c>
      <c r="E11" s="156" t="s">
        <v>284</v>
      </c>
      <c r="F11" s="156" t="s">
        <v>284</v>
      </c>
      <c r="G11" s="156" t="s">
        <v>284</v>
      </c>
      <c r="H11" s="156" t="s">
        <v>284</v>
      </c>
      <c r="I11" s="156" t="s">
        <v>284</v>
      </c>
      <c r="J11" s="156" t="s">
        <v>284</v>
      </c>
      <c r="K11" s="156" t="s">
        <v>284</v>
      </c>
      <c r="L11" s="156" t="s">
        <v>284</v>
      </c>
      <c r="M11" s="156" t="s">
        <v>284</v>
      </c>
      <c r="N11" s="156" t="s">
        <v>284</v>
      </c>
      <c r="O11" s="212" t="s">
        <v>284</v>
      </c>
      <c r="P11" s="212" t="s">
        <v>284</v>
      </c>
      <c r="Q11" s="212" t="s">
        <v>284</v>
      </c>
      <c r="R11" s="212" t="s">
        <v>284</v>
      </c>
      <c r="S11" s="212" t="s">
        <v>284</v>
      </c>
      <c r="T11" s="212" t="s">
        <v>284</v>
      </c>
      <c r="U11" s="212"/>
      <c r="V11" s="212"/>
      <c r="W11" s="212"/>
      <c r="X11" s="212"/>
      <c r="Y11" s="212"/>
      <c r="Z11" s="212"/>
      <c r="AA11" s="212"/>
      <c r="AB11" s="212"/>
      <c r="AC11" s="212"/>
      <c r="AD11" s="212"/>
    </row>
    <row r="12" s="26" customFormat="true" ht="12" hidden="false" customHeight="false" outlineLevel="0" collapsed="false">
      <c r="A12" s="211" t="s">
        <v>290</v>
      </c>
      <c r="B12" s="156" t="s">
        <v>284</v>
      </c>
      <c r="C12" s="156" t="s">
        <v>284</v>
      </c>
      <c r="D12" s="156" t="s">
        <v>284</v>
      </c>
      <c r="E12" s="156" t="s">
        <v>284</v>
      </c>
      <c r="F12" s="156" t="s">
        <v>284</v>
      </c>
      <c r="G12" s="156" t="s">
        <v>284</v>
      </c>
      <c r="H12" s="156" t="s">
        <v>284</v>
      </c>
      <c r="I12" s="156" t="s">
        <v>284</v>
      </c>
      <c r="J12" s="156" t="n">
        <v>1366</v>
      </c>
      <c r="K12" s="156" t="n">
        <v>1904</v>
      </c>
      <c r="L12" s="156" t="n">
        <v>1854</v>
      </c>
      <c r="M12" s="156" t="n">
        <v>1670</v>
      </c>
      <c r="N12" s="156" t="n">
        <v>1342</v>
      </c>
      <c r="O12" s="212" t="s">
        <v>284</v>
      </c>
      <c r="P12" s="212" t="n">
        <v>855</v>
      </c>
      <c r="Q12" s="212" t="s">
        <v>284</v>
      </c>
      <c r="R12" s="212" t="s">
        <v>284</v>
      </c>
      <c r="S12" s="212" t="s">
        <v>284</v>
      </c>
      <c r="T12" s="212" t="s">
        <v>284</v>
      </c>
      <c r="U12" s="212"/>
      <c r="V12" s="212"/>
      <c r="W12" s="212"/>
      <c r="X12" s="212"/>
      <c r="Y12" s="212"/>
      <c r="Z12" s="212"/>
      <c r="AA12" s="212"/>
      <c r="AB12" s="212"/>
      <c r="AC12" s="212"/>
      <c r="AD12" s="212"/>
    </row>
    <row r="13" s="26" customFormat="true" ht="12" hidden="false" customHeight="false" outlineLevel="0" collapsed="false">
      <c r="A13" s="211" t="s">
        <v>291</v>
      </c>
      <c r="B13" s="156" t="n">
        <v>6550</v>
      </c>
      <c r="C13" s="156" t="n">
        <v>6668</v>
      </c>
      <c r="D13" s="156" t="n">
        <v>8312</v>
      </c>
      <c r="E13" s="156" t="n">
        <v>9871</v>
      </c>
      <c r="F13" s="156" t="n">
        <v>9812</v>
      </c>
      <c r="G13" s="156" t="n">
        <v>9679</v>
      </c>
      <c r="H13" s="156" t="n">
        <v>8832</v>
      </c>
      <c r="I13" s="156" t="n">
        <v>7097</v>
      </c>
      <c r="J13" s="156" t="n">
        <v>2424</v>
      </c>
      <c r="K13" s="156" t="n">
        <v>3469</v>
      </c>
      <c r="L13" s="156" t="n">
        <v>3187</v>
      </c>
      <c r="M13" s="156" t="n">
        <v>2341</v>
      </c>
      <c r="N13" s="156" t="n">
        <v>4114</v>
      </c>
      <c r="O13" s="212" t="n">
        <v>4229</v>
      </c>
      <c r="P13" s="212" t="n">
        <v>4707</v>
      </c>
      <c r="Q13" s="212" t="s">
        <v>284</v>
      </c>
      <c r="R13" s="212" t="n">
        <v>3070</v>
      </c>
      <c r="S13" s="212" t="n">
        <v>2412</v>
      </c>
      <c r="T13" s="212" t="n">
        <v>1958</v>
      </c>
      <c r="U13" s="212"/>
      <c r="V13" s="212"/>
      <c r="W13" s="212"/>
      <c r="X13" s="212"/>
      <c r="Y13" s="212"/>
      <c r="Z13" s="212"/>
      <c r="AA13" s="212"/>
      <c r="AB13" s="212"/>
      <c r="AC13" s="212"/>
      <c r="AD13" s="212"/>
    </row>
    <row r="14" s="26" customFormat="true" ht="12" hidden="false" customHeight="false" outlineLevel="0" collapsed="false">
      <c r="A14" s="211" t="s">
        <v>292</v>
      </c>
      <c r="B14" s="156" t="s">
        <v>284</v>
      </c>
      <c r="C14" s="156" t="s">
        <v>284</v>
      </c>
      <c r="D14" s="156" t="s">
        <v>284</v>
      </c>
      <c r="E14" s="156" t="s">
        <v>284</v>
      </c>
      <c r="F14" s="156" t="s">
        <v>284</v>
      </c>
      <c r="G14" s="156" t="s">
        <v>284</v>
      </c>
      <c r="H14" s="156" t="s">
        <v>284</v>
      </c>
      <c r="I14" s="156" t="s">
        <v>284</v>
      </c>
      <c r="J14" s="156" t="s">
        <v>284</v>
      </c>
      <c r="K14" s="156" t="s">
        <v>284</v>
      </c>
      <c r="L14" s="156" t="n">
        <v>1067</v>
      </c>
      <c r="M14" s="156" t="n">
        <v>1009</v>
      </c>
      <c r="N14" s="156" t="n">
        <v>1304</v>
      </c>
      <c r="O14" s="212" t="s">
        <v>284</v>
      </c>
      <c r="P14" s="212" t="n">
        <v>660</v>
      </c>
      <c r="Q14" s="212" t="s">
        <v>284</v>
      </c>
      <c r="R14" s="212" t="s">
        <v>284</v>
      </c>
      <c r="S14" s="212" t="s">
        <v>284</v>
      </c>
      <c r="T14" s="212" t="s">
        <v>284</v>
      </c>
      <c r="U14" s="212"/>
      <c r="V14" s="212"/>
      <c r="W14" s="212"/>
      <c r="X14" s="212"/>
      <c r="Y14" s="212"/>
      <c r="Z14" s="212"/>
      <c r="AA14" s="212"/>
      <c r="AB14" s="212"/>
      <c r="AC14" s="212"/>
      <c r="AD14" s="212"/>
    </row>
    <row r="15" s="26" customFormat="true" ht="12" hidden="false" customHeight="false" outlineLevel="0" collapsed="false">
      <c r="A15" s="211" t="s">
        <v>293</v>
      </c>
      <c r="B15" s="156" t="s">
        <v>284</v>
      </c>
      <c r="C15" s="156" t="s">
        <v>284</v>
      </c>
      <c r="D15" s="156" t="s">
        <v>284</v>
      </c>
      <c r="E15" s="156" t="s">
        <v>284</v>
      </c>
      <c r="F15" s="156" t="s">
        <v>284</v>
      </c>
      <c r="G15" s="156" t="s">
        <v>284</v>
      </c>
      <c r="H15" s="156" t="s">
        <v>284</v>
      </c>
      <c r="I15" s="156" t="s">
        <v>284</v>
      </c>
      <c r="J15" s="156" t="s">
        <v>284</v>
      </c>
      <c r="K15" s="156" t="n">
        <v>966</v>
      </c>
      <c r="L15" s="156" t="n">
        <v>1576</v>
      </c>
      <c r="M15" s="156" t="n">
        <v>1152</v>
      </c>
      <c r="N15" s="156" t="s">
        <v>284</v>
      </c>
      <c r="O15" s="212" t="s">
        <v>284</v>
      </c>
      <c r="P15" s="212" t="n">
        <v>715</v>
      </c>
      <c r="Q15" s="212" t="s">
        <v>284</v>
      </c>
      <c r="R15" s="212" t="s">
        <v>284</v>
      </c>
      <c r="S15" s="212" t="s">
        <v>284</v>
      </c>
      <c r="T15" s="212" t="s">
        <v>284</v>
      </c>
      <c r="U15" s="212"/>
      <c r="V15" s="212"/>
      <c r="W15" s="212"/>
      <c r="X15" s="212"/>
      <c r="Y15" s="212"/>
      <c r="Z15" s="212"/>
      <c r="AA15" s="212"/>
      <c r="AB15" s="212"/>
      <c r="AC15" s="212"/>
      <c r="AD15" s="212"/>
    </row>
    <row r="16" s="26" customFormat="true" ht="12" hidden="false" customHeight="false" outlineLevel="0" collapsed="false">
      <c r="A16" s="211" t="s">
        <v>294</v>
      </c>
      <c r="B16" s="156" t="n">
        <v>687</v>
      </c>
      <c r="C16" s="156" t="n">
        <v>1016</v>
      </c>
      <c r="D16" s="156" t="n">
        <v>1989</v>
      </c>
      <c r="E16" s="156" t="n">
        <v>3539</v>
      </c>
      <c r="F16" s="156" t="n">
        <v>2618</v>
      </c>
      <c r="G16" s="156" t="n">
        <v>2841</v>
      </c>
      <c r="H16" s="156" t="n">
        <v>2915</v>
      </c>
      <c r="I16" s="156" t="s">
        <v>284</v>
      </c>
      <c r="J16" s="156" t="s">
        <v>284</v>
      </c>
      <c r="K16" s="156" t="s">
        <v>284</v>
      </c>
      <c r="L16" s="156" t="n">
        <v>2082</v>
      </c>
      <c r="M16" s="156" t="n">
        <v>2020</v>
      </c>
      <c r="N16" s="156" t="n">
        <v>2678</v>
      </c>
      <c r="O16" s="212" t="n">
        <v>2015</v>
      </c>
      <c r="P16" s="212" t="n">
        <v>1740</v>
      </c>
      <c r="Q16" s="212" t="n">
        <v>1165</v>
      </c>
      <c r="R16" s="212" t="n">
        <v>1387</v>
      </c>
      <c r="S16" s="212" t="n">
        <v>1486</v>
      </c>
      <c r="T16" s="212" t="n">
        <v>1483</v>
      </c>
      <c r="U16" s="212"/>
      <c r="V16" s="212"/>
      <c r="W16" s="212"/>
      <c r="X16" s="212"/>
      <c r="Y16" s="212"/>
      <c r="Z16" s="212"/>
      <c r="AA16" s="212"/>
      <c r="AB16" s="212"/>
      <c r="AC16" s="212"/>
      <c r="AD16" s="212"/>
    </row>
    <row r="17" s="26" customFormat="true" ht="12" hidden="false" customHeight="false" outlineLevel="0" collapsed="false">
      <c r="A17" s="26" t="s">
        <v>295</v>
      </c>
      <c r="B17" s="156" t="s">
        <v>284</v>
      </c>
      <c r="C17" s="156" t="s">
        <v>284</v>
      </c>
      <c r="D17" s="156" t="s">
        <v>284</v>
      </c>
      <c r="E17" s="156" t="s">
        <v>284</v>
      </c>
      <c r="F17" s="156" t="s">
        <v>284</v>
      </c>
      <c r="G17" s="156" t="s">
        <v>284</v>
      </c>
      <c r="H17" s="156" t="s">
        <v>284</v>
      </c>
      <c r="I17" s="156" t="s">
        <v>284</v>
      </c>
      <c r="J17" s="156" t="s">
        <v>284</v>
      </c>
      <c r="K17" s="156" t="s">
        <v>284</v>
      </c>
      <c r="L17" s="156" t="s">
        <v>284</v>
      </c>
      <c r="M17" s="156" t="s">
        <v>284</v>
      </c>
      <c r="N17" s="156" t="s">
        <v>284</v>
      </c>
      <c r="O17" s="212" t="s">
        <v>284</v>
      </c>
      <c r="P17" s="212" t="s">
        <v>284</v>
      </c>
      <c r="Q17" s="212" t="s">
        <v>284</v>
      </c>
      <c r="R17" s="212" t="s">
        <v>284</v>
      </c>
      <c r="S17" s="212" t="s">
        <v>284</v>
      </c>
      <c r="T17" s="212" t="s">
        <v>284</v>
      </c>
      <c r="U17" s="212"/>
      <c r="V17" s="212"/>
      <c r="W17" s="212"/>
      <c r="X17" s="212"/>
      <c r="Y17" s="212"/>
      <c r="Z17" s="212"/>
      <c r="AA17" s="212"/>
      <c r="AB17" s="212"/>
      <c r="AC17" s="212"/>
      <c r="AD17" s="212"/>
    </row>
    <row r="18" s="26" customFormat="true" ht="12" hidden="false" customHeight="false" outlineLevel="0" collapsed="false">
      <c r="A18" s="211" t="s">
        <v>296</v>
      </c>
      <c r="B18" s="156" t="n">
        <v>1221</v>
      </c>
      <c r="C18" s="156" t="n">
        <v>1650</v>
      </c>
      <c r="D18" s="156" t="n">
        <v>4164</v>
      </c>
      <c r="E18" s="156" t="n">
        <v>4565</v>
      </c>
      <c r="F18" s="156" t="n">
        <v>5352</v>
      </c>
      <c r="G18" s="156" t="n">
        <v>6336</v>
      </c>
      <c r="H18" s="156" t="n">
        <v>5358</v>
      </c>
      <c r="I18" s="156" t="n">
        <v>3123</v>
      </c>
      <c r="J18" s="156" t="s">
        <v>284</v>
      </c>
      <c r="K18" s="156" t="n">
        <v>1226</v>
      </c>
      <c r="L18" s="156" t="n">
        <v>1968</v>
      </c>
      <c r="M18" s="156" t="n">
        <v>2114</v>
      </c>
      <c r="N18" s="156" t="n">
        <v>2244</v>
      </c>
      <c r="O18" s="212" t="n">
        <v>2129</v>
      </c>
      <c r="P18" s="212" t="n">
        <v>1407</v>
      </c>
      <c r="Q18" s="212" t="n">
        <v>2027</v>
      </c>
      <c r="R18" s="212" t="n">
        <v>1469</v>
      </c>
      <c r="S18" s="212" t="s">
        <v>284</v>
      </c>
      <c r="T18" s="212" t="n">
        <v>1909</v>
      </c>
      <c r="U18" s="212"/>
      <c r="V18" s="212"/>
      <c r="W18" s="212"/>
      <c r="X18" s="212"/>
      <c r="Y18" s="212"/>
      <c r="Z18" s="212"/>
      <c r="AA18" s="212"/>
      <c r="AB18" s="212"/>
      <c r="AC18" s="212"/>
      <c r="AD18" s="212"/>
    </row>
    <row r="19" s="26" customFormat="true" ht="12" hidden="false" customHeight="false" outlineLevel="0" collapsed="false">
      <c r="A19" s="211" t="s">
        <v>297</v>
      </c>
      <c r="B19" s="156" t="s">
        <v>284</v>
      </c>
      <c r="C19" s="156" t="s">
        <v>284</v>
      </c>
      <c r="D19" s="156" t="s">
        <v>284</v>
      </c>
      <c r="E19" s="156" t="s">
        <v>284</v>
      </c>
      <c r="F19" s="156" t="s">
        <v>284</v>
      </c>
      <c r="G19" s="156" t="s">
        <v>284</v>
      </c>
      <c r="H19" s="156" t="s">
        <v>284</v>
      </c>
      <c r="I19" s="156" t="s">
        <v>284</v>
      </c>
      <c r="J19" s="156" t="s">
        <v>284</v>
      </c>
      <c r="K19" s="156" t="s">
        <v>284</v>
      </c>
      <c r="L19" s="156" t="s">
        <v>284</v>
      </c>
      <c r="M19" s="156" t="s">
        <v>284</v>
      </c>
      <c r="N19" s="156" t="s">
        <v>284</v>
      </c>
      <c r="O19" s="212" t="s">
        <v>284</v>
      </c>
      <c r="P19" s="212" t="s">
        <v>284</v>
      </c>
      <c r="Q19" s="212" t="s">
        <v>284</v>
      </c>
      <c r="R19" s="212" t="s">
        <v>284</v>
      </c>
      <c r="S19" s="212" t="s">
        <v>284</v>
      </c>
      <c r="T19" s="212" t="s">
        <v>284</v>
      </c>
      <c r="U19" s="212"/>
      <c r="V19" s="212"/>
      <c r="W19" s="212"/>
      <c r="X19" s="212"/>
      <c r="Y19" s="212"/>
      <c r="Z19" s="212"/>
      <c r="AA19" s="212"/>
      <c r="AB19" s="212"/>
      <c r="AC19" s="212"/>
      <c r="AD19" s="212"/>
    </row>
    <row r="20" s="26" customFormat="true" ht="12" hidden="false" customHeight="false" outlineLevel="0" collapsed="false">
      <c r="A20" s="211" t="s">
        <v>298</v>
      </c>
      <c r="B20" s="156" t="s">
        <v>284</v>
      </c>
      <c r="C20" s="156" t="s">
        <v>284</v>
      </c>
      <c r="D20" s="156" t="s">
        <v>284</v>
      </c>
      <c r="E20" s="156" t="s">
        <v>284</v>
      </c>
      <c r="F20" s="156" t="s">
        <v>284</v>
      </c>
      <c r="G20" s="156" t="s">
        <v>284</v>
      </c>
      <c r="H20" s="156" t="s">
        <v>284</v>
      </c>
      <c r="I20" s="156" t="s">
        <v>284</v>
      </c>
      <c r="J20" s="156" t="s">
        <v>284</v>
      </c>
      <c r="K20" s="156" t="s">
        <v>284</v>
      </c>
      <c r="L20" s="156" t="s">
        <v>284</v>
      </c>
      <c r="M20" s="156" t="s">
        <v>284</v>
      </c>
      <c r="N20" s="156" t="s">
        <v>284</v>
      </c>
      <c r="O20" s="212" t="s">
        <v>284</v>
      </c>
      <c r="P20" s="212" t="s">
        <v>284</v>
      </c>
      <c r="Q20" s="212" t="s">
        <v>284</v>
      </c>
      <c r="R20" s="212" t="s">
        <v>284</v>
      </c>
      <c r="S20" s="212" t="s">
        <v>284</v>
      </c>
      <c r="T20" s="212" t="s">
        <v>284</v>
      </c>
      <c r="U20" s="212"/>
      <c r="V20" s="212"/>
      <c r="W20" s="212"/>
      <c r="X20" s="212"/>
      <c r="Y20" s="212"/>
      <c r="Z20" s="212"/>
      <c r="AA20" s="212"/>
      <c r="AB20" s="212"/>
      <c r="AC20" s="212"/>
      <c r="AD20" s="212"/>
    </row>
    <row r="21" s="26" customFormat="true" ht="12" hidden="false" customHeight="false" outlineLevel="0" collapsed="false">
      <c r="A21" s="211" t="s">
        <v>299</v>
      </c>
      <c r="B21" s="156" t="s">
        <v>284</v>
      </c>
      <c r="C21" s="156" t="s">
        <v>284</v>
      </c>
      <c r="D21" s="156" t="s">
        <v>284</v>
      </c>
      <c r="E21" s="156" t="s">
        <v>284</v>
      </c>
      <c r="F21" s="156" t="s">
        <v>284</v>
      </c>
      <c r="G21" s="156" t="s">
        <v>284</v>
      </c>
      <c r="H21" s="156" t="s">
        <v>284</v>
      </c>
      <c r="I21" s="156" t="s">
        <v>284</v>
      </c>
      <c r="J21" s="156" t="s">
        <v>284</v>
      </c>
      <c r="K21" s="156" t="s">
        <v>284</v>
      </c>
      <c r="L21" s="156" t="n">
        <v>907</v>
      </c>
      <c r="M21" s="156" t="n">
        <v>1387</v>
      </c>
      <c r="N21" s="156" t="n">
        <v>1177</v>
      </c>
      <c r="O21" s="212" t="n">
        <v>1177</v>
      </c>
      <c r="P21" s="212" t="n">
        <v>546</v>
      </c>
      <c r="Q21" s="212" t="s">
        <v>284</v>
      </c>
      <c r="R21" s="212" t="s">
        <v>284</v>
      </c>
      <c r="S21" s="212" t="s">
        <v>284</v>
      </c>
      <c r="T21" s="212" t="s">
        <v>284</v>
      </c>
      <c r="U21" s="212"/>
      <c r="V21" s="212"/>
      <c r="W21" s="212"/>
      <c r="X21" s="212"/>
      <c r="Y21" s="212"/>
      <c r="Z21" s="212"/>
      <c r="AA21" s="212"/>
      <c r="AB21" s="212"/>
      <c r="AC21" s="212"/>
      <c r="AD21" s="212"/>
    </row>
    <row r="22" s="26" customFormat="true" ht="12" hidden="false" customHeight="false" outlineLevel="0" collapsed="false">
      <c r="A22" s="211" t="s">
        <v>300</v>
      </c>
      <c r="B22" s="156" t="s">
        <v>284</v>
      </c>
      <c r="C22" s="156" t="s">
        <v>284</v>
      </c>
      <c r="D22" s="156" t="s">
        <v>284</v>
      </c>
      <c r="E22" s="156" t="s">
        <v>284</v>
      </c>
      <c r="F22" s="156" t="s">
        <v>284</v>
      </c>
      <c r="G22" s="156" t="s">
        <v>284</v>
      </c>
      <c r="H22" s="156" t="s">
        <v>284</v>
      </c>
      <c r="I22" s="156" t="s">
        <v>284</v>
      </c>
      <c r="J22" s="156" t="s">
        <v>284</v>
      </c>
      <c r="K22" s="156" t="s">
        <v>284</v>
      </c>
      <c r="L22" s="156" t="s">
        <v>284</v>
      </c>
      <c r="M22" s="156" t="s">
        <v>284</v>
      </c>
      <c r="N22" s="156" t="s">
        <v>284</v>
      </c>
      <c r="O22" s="212" t="s">
        <v>284</v>
      </c>
      <c r="P22" s="212" t="s">
        <v>284</v>
      </c>
      <c r="Q22" s="212" t="s">
        <v>284</v>
      </c>
      <c r="R22" s="212" t="s">
        <v>284</v>
      </c>
      <c r="S22" s="212" t="s">
        <v>284</v>
      </c>
      <c r="T22" s="212" t="s">
        <v>284</v>
      </c>
      <c r="U22" s="212"/>
      <c r="V22" s="212"/>
      <c r="W22" s="212"/>
      <c r="X22" s="212"/>
      <c r="Y22" s="212"/>
      <c r="Z22" s="212"/>
      <c r="AA22" s="212"/>
      <c r="AB22" s="212"/>
      <c r="AC22" s="212"/>
      <c r="AD22" s="212"/>
    </row>
    <row r="23" s="26" customFormat="true" ht="12" hidden="false" customHeight="false" outlineLevel="0" collapsed="false">
      <c r="A23" s="211" t="s">
        <v>301</v>
      </c>
      <c r="B23" s="156" t="s">
        <v>284</v>
      </c>
      <c r="C23" s="156" t="s">
        <v>284</v>
      </c>
      <c r="D23" s="156" t="s">
        <v>284</v>
      </c>
      <c r="E23" s="156" t="s">
        <v>284</v>
      </c>
      <c r="F23" s="156" t="s">
        <v>284</v>
      </c>
      <c r="G23" s="156" t="s">
        <v>284</v>
      </c>
      <c r="H23" s="156" t="s">
        <v>284</v>
      </c>
      <c r="I23" s="156" t="s">
        <v>284</v>
      </c>
      <c r="J23" s="156" t="s">
        <v>284</v>
      </c>
      <c r="K23" s="156" t="s">
        <v>284</v>
      </c>
      <c r="L23" s="156" t="s">
        <v>284</v>
      </c>
      <c r="M23" s="156" t="s">
        <v>284</v>
      </c>
      <c r="N23" s="156" t="s">
        <v>284</v>
      </c>
      <c r="O23" s="212" t="s">
        <v>284</v>
      </c>
      <c r="P23" s="212" t="s">
        <v>284</v>
      </c>
      <c r="Q23" s="212" t="s">
        <v>284</v>
      </c>
      <c r="R23" s="212" t="s">
        <v>284</v>
      </c>
      <c r="S23" s="212" t="s">
        <v>284</v>
      </c>
      <c r="T23" s="212" t="s">
        <v>284</v>
      </c>
      <c r="U23" s="212"/>
      <c r="V23" s="212"/>
      <c r="W23" s="212"/>
      <c r="X23" s="212"/>
      <c r="Y23" s="212"/>
      <c r="Z23" s="212"/>
      <c r="AA23" s="212"/>
      <c r="AB23" s="212"/>
      <c r="AC23" s="212"/>
      <c r="AD23" s="212"/>
    </row>
    <row r="24" s="26" customFormat="true" ht="12" hidden="false" customHeight="false" outlineLevel="0" collapsed="false">
      <c r="A24" s="211" t="s">
        <v>302</v>
      </c>
      <c r="B24" s="156" t="s">
        <v>284</v>
      </c>
      <c r="C24" s="156" t="s">
        <v>284</v>
      </c>
      <c r="D24" s="156" t="s">
        <v>284</v>
      </c>
      <c r="E24" s="156" t="s">
        <v>284</v>
      </c>
      <c r="F24" s="156" t="s">
        <v>284</v>
      </c>
      <c r="G24" s="156" t="s">
        <v>284</v>
      </c>
      <c r="H24" s="156" t="s">
        <v>284</v>
      </c>
      <c r="I24" s="156" t="s">
        <v>284</v>
      </c>
      <c r="J24" s="156" t="s">
        <v>284</v>
      </c>
      <c r="K24" s="156" t="s">
        <v>284</v>
      </c>
      <c r="L24" s="156" t="s">
        <v>284</v>
      </c>
      <c r="M24" s="156" t="s">
        <v>284</v>
      </c>
      <c r="N24" s="156" t="n">
        <v>1197</v>
      </c>
      <c r="O24" s="212" t="s">
        <v>284</v>
      </c>
      <c r="P24" s="212" t="n">
        <v>488</v>
      </c>
      <c r="Q24" s="212" t="s">
        <v>284</v>
      </c>
      <c r="R24" s="212" t="s">
        <v>284</v>
      </c>
      <c r="S24" s="212" t="s">
        <v>284</v>
      </c>
      <c r="T24" s="212" t="s">
        <v>284</v>
      </c>
      <c r="U24" s="212"/>
      <c r="V24" s="212"/>
      <c r="W24" s="212"/>
      <c r="X24" s="212"/>
      <c r="Y24" s="212"/>
      <c r="Z24" s="212"/>
      <c r="AA24" s="212"/>
      <c r="AB24" s="212"/>
      <c r="AC24" s="212"/>
      <c r="AD24" s="212"/>
    </row>
    <row r="25" s="26" customFormat="true" ht="12" hidden="false" customHeight="false" outlineLevel="0" collapsed="false">
      <c r="A25" s="211" t="s">
        <v>303</v>
      </c>
      <c r="B25" s="156" t="s">
        <v>284</v>
      </c>
      <c r="C25" s="156" t="s">
        <v>284</v>
      </c>
      <c r="D25" s="156" t="s">
        <v>284</v>
      </c>
      <c r="E25" s="156" t="s">
        <v>284</v>
      </c>
      <c r="F25" s="156" t="s">
        <v>284</v>
      </c>
      <c r="G25" s="156" t="s">
        <v>284</v>
      </c>
      <c r="H25" s="156" t="s">
        <v>284</v>
      </c>
      <c r="I25" s="156" t="s">
        <v>284</v>
      </c>
      <c r="J25" s="156" t="s">
        <v>284</v>
      </c>
      <c r="K25" s="156" t="s">
        <v>284</v>
      </c>
      <c r="L25" s="156" t="s">
        <v>284</v>
      </c>
      <c r="M25" s="156" t="s">
        <v>284</v>
      </c>
      <c r="N25" s="156" t="s">
        <v>284</v>
      </c>
      <c r="O25" s="212" t="s">
        <v>284</v>
      </c>
      <c r="P25" s="212" t="s">
        <v>284</v>
      </c>
      <c r="Q25" s="212" t="s">
        <v>284</v>
      </c>
      <c r="R25" s="212" t="s">
        <v>284</v>
      </c>
      <c r="S25" s="212" t="s">
        <v>284</v>
      </c>
      <c r="T25" s="212" t="s">
        <v>284</v>
      </c>
      <c r="U25" s="212"/>
      <c r="V25" s="212"/>
      <c r="W25" s="212"/>
      <c r="X25" s="212"/>
      <c r="Y25" s="212"/>
      <c r="Z25" s="212"/>
      <c r="AA25" s="212"/>
      <c r="AB25" s="212"/>
      <c r="AC25" s="212"/>
      <c r="AD25" s="212"/>
    </row>
    <row r="26" s="26" customFormat="true" ht="12" hidden="false" customHeight="false" outlineLevel="0" collapsed="false">
      <c r="A26" s="211" t="s">
        <v>304</v>
      </c>
      <c r="B26" s="156" t="n">
        <v>1883</v>
      </c>
      <c r="C26" s="156" t="n">
        <v>2991</v>
      </c>
      <c r="D26" s="156" t="n">
        <v>3360</v>
      </c>
      <c r="E26" s="156" t="n">
        <v>3712</v>
      </c>
      <c r="F26" s="156" t="n">
        <v>4737</v>
      </c>
      <c r="G26" s="156" t="n">
        <v>4214</v>
      </c>
      <c r="H26" s="156" t="n">
        <v>2965</v>
      </c>
      <c r="I26" s="156" t="n">
        <v>2695</v>
      </c>
      <c r="J26" s="156" t="s">
        <v>284</v>
      </c>
      <c r="K26" s="156" t="n">
        <v>976</v>
      </c>
      <c r="L26" s="156" t="n">
        <v>1095</v>
      </c>
      <c r="M26" s="156" t="n">
        <v>1363</v>
      </c>
      <c r="N26" s="156" t="n">
        <v>1409</v>
      </c>
      <c r="O26" s="212" t="n">
        <v>1611</v>
      </c>
      <c r="P26" s="212" t="n">
        <v>1608</v>
      </c>
      <c r="Q26" s="212" t="n">
        <v>1671</v>
      </c>
      <c r="R26" s="212" t="s">
        <v>284</v>
      </c>
      <c r="S26" s="212" t="n">
        <v>1105</v>
      </c>
      <c r="T26" s="212" t="n">
        <v>1297</v>
      </c>
      <c r="U26" s="212"/>
      <c r="V26" s="212"/>
      <c r="W26" s="212"/>
      <c r="X26" s="212"/>
      <c r="Y26" s="212"/>
      <c r="Z26" s="212"/>
      <c r="AA26" s="212"/>
      <c r="AB26" s="212"/>
      <c r="AC26" s="212"/>
      <c r="AD26" s="212"/>
    </row>
    <row r="27" s="26" customFormat="true" ht="12" hidden="false" customHeight="false" outlineLevel="0" collapsed="false">
      <c r="A27" s="211" t="s">
        <v>305</v>
      </c>
      <c r="B27" s="156" t="n">
        <v>6793</v>
      </c>
      <c r="C27" s="156" t="n">
        <v>5343</v>
      </c>
      <c r="D27" s="156" t="n">
        <v>6812</v>
      </c>
      <c r="E27" s="156" t="n">
        <v>8363</v>
      </c>
      <c r="F27" s="156" t="n">
        <v>13061</v>
      </c>
      <c r="G27" s="156" t="n">
        <v>8665</v>
      </c>
      <c r="H27" s="156" t="n">
        <v>8902</v>
      </c>
      <c r="I27" s="156" t="n">
        <v>10121</v>
      </c>
      <c r="J27" s="156" t="n">
        <v>4481</v>
      </c>
      <c r="K27" s="156" t="n">
        <v>6488</v>
      </c>
      <c r="L27" s="156" t="n">
        <v>6623</v>
      </c>
      <c r="M27" s="156" t="n">
        <v>7150</v>
      </c>
      <c r="N27" s="156" t="n">
        <v>6228</v>
      </c>
      <c r="O27" s="212" t="n">
        <v>7487</v>
      </c>
      <c r="P27" s="212" t="n">
        <v>6894</v>
      </c>
      <c r="Q27" s="212" t="n">
        <v>6852</v>
      </c>
      <c r="R27" s="212" t="n">
        <v>6655</v>
      </c>
      <c r="S27" s="212" t="n">
        <v>7372</v>
      </c>
      <c r="T27" s="212" t="n">
        <v>5818</v>
      </c>
      <c r="U27" s="212"/>
      <c r="V27" s="212"/>
      <c r="W27" s="212"/>
      <c r="X27" s="212"/>
      <c r="Y27" s="212"/>
      <c r="Z27" s="212"/>
      <c r="AA27" s="212"/>
      <c r="AB27" s="212"/>
      <c r="AC27" s="212"/>
      <c r="AD27" s="212"/>
    </row>
    <row r="28" s="26" customFormat="true" ht="12" hidden="false" customHeight="false" outlineLevel="0" collapsed="false">
      <c r="A28" s="211" t="s">
        <v>306</v>
      </c>
      <c r="B28" s="156" t="s">
        <v>284</v>
      </c>
      <c r="C28" s="156" t="s">
        <v>284</v>
      </c>
      <c r="D28" s="156" t="s">
        <v>284</v>
      </c>
      <c r="E28" s="156" t="s">
        <v>284</v>
      </c>
      <c r="F28" s="156" t="s">
        <v>284</v>
      </c>
      <c r="G28" s="156" t="s">
        <v>284</v>
      </c>
      <c r="H28" s="156" t="s">
        <v>284</v>
      </c>
      <c r="I28" s="156" t="s">
        <v>284</v>
      </c>
      <c r="J28" s="156" t="s">
        <v>284</v>
      </c>
      <c r="K28" s="156" t="s">
        <v>284</v>
      </c>
      <c r="L28" s="156" t="s">
        <v>284</v>
      </c>
      <c r="M28" s="156" t="s">
        <v>284</v>
      </c>
      <c r="N28" s="156" t="s">
        <v>284</v>
      </c>
      <c r="O28" s="212" t="s">
        <v>284</v>
      </c>
      <c r="P28" s="212" t="s">
        <v>284</v>
      </c>
      <c r="Q28" s="212" t="s">
        <v>284</v>
      </c>
      <c r="R28" s="212" t="s">
        <v>284</v>
      </c>
      <c r="S28" s="212" t="s">
        <v>284</v>
      </c>
      <c r="T28" s="212" t="s">
        <v>284</v>
      </c>
      <c r="U28" s="212"/>
      <c r="V28" s="212"/>
      <c r="W28" s="212"/>
      <c r="X28" s="212"/>
      <c r="Y28" s="212"/>
      <c r="Z28" s="212"/>
      <c r="AA28" s="212"/>
      <c r="AB28" s="212"/>
      <c r="AC28" s="212"/>
      <c r="AD28" s="212"/>
    </row>
    <row r="29" s="26" customFormat="true" ht="12" hidden="false" customHeight="false" outlineLevel="0" collapsed="false">
      <c r="A29" s="211" t="s">
        <v>307</v>
      </c>
      <c r="B29" s="156" t="s">
        <v>284</v>
      </c>
      <c r="C29" s="156" t="s">
        <v>284</v>
      </c>
      <c r="D29" s="156" t="s">
        <v>284</v>
      </c>
      <c r="E29" s="156" t="s">
        <v>284</v>
      </c>
      <c r="F29" s="156" t="s">
        <v>284</v>
      </c>
      <c r="G29" s="156" t="s">
        <v>284</v>
      </c>
      <c r="H29" s="156" t="s">
        <v>284</v>
      </c>
      <c r="I29" s="156" t="s">
        <v>284</v>
      </c>
      <c r="J29" s="156" t="s">
        <v>284</v>
      </c>
      <c r="K29" s="156" t="s">
        <v>284</v>
      </c>
      <c r="L29" s="156" t="s">
        <v>284</v>
      </c>
      <c r="M29" s="156" t="s">
        <v>284</v>
      </c>
      <c r="N29" s="156" t="s">
        <v>284</v>
      </c>
      <c r="O29" s="212" t="s">
        <v>284</v>
      </c>
      <c r="P29" s="212" t="s">
        <v>284</v>
      </c>
      <c r="Q29" s="212" t="s">
        <v>284</v>
      </c>
      <c r="R29" s="212" t="s">
        <v>284</v>
      </c>
      <c r="S29" s="212" t="s">
        <v>284</v>
      </c>
      <c r="T29" s="212" t="s">
        <v>284</v>
      </c>
      <c r="U29" s="212"/>
      <c r="V29" s="212"/>
      <c r="W29" s="212"/>
      <c r="X29" s="212"/>
      <c r="Y29" s="212"/>
      <c r="Z29" s="212"/>
      <c r="AA29" s="212"/>
      <c r="AB29" s="212"/>
      <c r="AC29" s="212"/>
      <c r="AD29" s="212"/>
    </row>
    <row r="30" s="26" customFormat="true" ht="12" hidden="false" customHeight="false" outlineLevel="0" collapsed="false">
      <c r="A30" s="211" t="s">
        <v>308</v>
      </c>
      <c r="B30" s="156" t="s">
        <v>284</v>
      </c>
      <c r="C30" s="156" t="s">
        <v>284</v>
      </c>
      <c r="D30" s="156" t="s">
        <v>284</v>
      </c>
      <c r="E30" s="156" t="s">
        <v>284</v>
      </c>
      <c r="F30" s="156" t="s">
        <v>284</v>
      </c>
      <c r="G30" s="156" t="s">
        <v>284</v>
      </c>
      <c r="H30" s="156" t="s">
        <v>284</v>
      </c>
      <c r="I30" s="156" t="s">
        <v>284</v>
      </c>
      <c r="J30" s="156" t="s">
        <v>284</v>
      </c>
      <c r="K30" s="156" t="s">
        <v>284</v>
      </c>
      <c r="L30" s="156" t="s">
        <v>284</v>
      </c>
      <c r="M30" s="156" t="s">
        <v>284</v>
      </c>
      <c r="N30" s="156" t="s">
        <v>284</v>
      </c>
      <c r="O30" s="212" t="s">
        <v>284</v>
      </c>
      <c r="P30" s="212" t="s">
        <v>284</v>
      </c>
      <c r="Q30" s="212" t="s">
        <v>284</v>
      </c>
      <c r="R30" s="212" t="s">
        <v>284</v>
      </c>
      <c r="S30" s="212" t="s">
        <v>284</v>
      </c>
      <c r="T30" s="212" t="s">
        <v>284</v>
      </c>
      <c r="U30" s="212"/>
      <c r="V30" s="212"/>
      <c r="W30" s="212"/>
      <c r="X30" s="212"/>
      <c r="Y30" s="212"/>
      <c r="Z30" s="212"/>
      <c r="AA30" s="212"/>
      <c r="AB30" s="212"/>
      <c r="AC30" s="212"/>
      <c r="AD30" s="212"/>
    </row>
    <row r="31" s="26" customFormat="true" ht="12" hidden="false" customHeight="false" outlineLevel="0" collapsed="false">
      <c r="A31" s="211" t="s">
        <v>309</v>
      </c>
      <c r="B31" s="156" t="s">
        <v>284</v>
      </c>
      <c r="C31" s="156" t="s">
        <v>284</v>
      </c>
      <c r="D31" s="156" t="s">
        <v>284</v>
      </c>
      <c r="E31" s="156" t="s">
        <v>284</v>
      </c>
      <c r="F31" s="156" t="s">
        <v>284</v>
      </c>
      <c r="G31" s="156" t="s">
        <v>284</v>
      </c>
      <c r="H31" s="156" t="s">
        <v>284</v>
      </c>
      <c r="I31" s="156" t="s">
        <v>284</v>
      </c>
      <c r="J31" s="156" t="s">
        <v>284</v>
      </c>
      <c r="K31" s="156" t="s">
        <v>284</v>
      </c>
      <c r="L31" s="156" t="s">
        <v>284</v>
      </c>
      <c r="M31" s="156" t="s">
        <v>284</v>
      </c>
      <c r="N31" s="156" t="s">
        <v>284</v>
      </c>
      <c r="O31" s="212" t="s">
        <v>284</v>
      </c>
      <c r="P31" s="212" t="s">
        <v>284</v>
      </c>
      <c r="Q31" s="212" t="s">
        <v>284</v>
      </c>
      <c r="R31" s="212" t="s">
        <v>284</v>
      </c>
      <c r="S31" s="212" t="s">
        <v>284</v>
      </c>
      <c r="T31" s="212" t="s">
        <v>284</v>
      </c>
      <c r="U31" s="212"/>
      <c r="V31" s="212"/>
      <c r="W31" s="212"/>
      <c r="X31" s="212"/>
      <c r="Y31" s="212"/>
      <c r="Z31" s="212"/>
      <c r="AA31" s="212"/>
      <c r="AB31" s="212"/>
      <c r="AC31" s="212"/>
      <c r="AD31" s="212"/>
    </row>
    <row r="32" s="26" customFormat="true" ht="12" hidden="false" customHeight="false" outlineLevel="0" collapsed="false">
      <c r="A32" s="211" t="s">
        <v>310</v>
      </c>
      <c r="B32" s="156" t="n">
        <v>1617</v>
      </c>
      <c r="C32" s="156" t="n">
        <v>1973</v>
      </c>
      <c r="D32" s="156" t="n">
        <v>2298</v>
      </c>
      <c r="E32" s="156" t="n">
        <v>1708</v>
      </c>
      <c r="F32" s="156" t="n">
        <v>2381</v>
      </c>
      <c r="G32" s="156" t="n">
        <v>1810</v>
      </c>
      <c r="H32" s="156" t="n">
        <v>1810</v>
      </c>
      <c r="I32" s="156" t="n">
        <v>1560</v>
      </c>
      <c r="J32" s="156" t="s">
        <v>284</v>
      </c>
      <c r="K32" s="156" t="s">
        <v>284</v>
      </c>
      <c r="L32" s="156" t="s">
        <v>284</v>
      </c>
      <c r="M32" s="156" t="s">
        <v>284</v>
      </c>
      <c r="N32" s="156" t="s">
        <v>284</v>
      </c>
      <c r="O32" s="212" t="s">
        <v>284</v>
      </c>
      <c r="P32" s="212" t="n">
        <v>759</v>
      </c>
      <c r="Q32" s="212" t="s">
        <v>284</v>
      </c>
      <c r="R32" s="212" t="s">
        <v>284</v>
      </c>
      <c r="S32" s="212" t="s">
        <v>284</v>
      </c>
      <c r="T32" s="212" t="s">
        <v>284</v>
      </c>
      <c r="U32" s="212"/>
      <c r="V32" s="212"/>
      <c r="W32" s="212"/>
      <c r="X32" s="212"/>
      <c r="Y32" s="212"/>
      <c r="Z32" s="212"/>
      <c r="AA32" s="212"/>
      <c r="AB32" s="212"/>
      <c r="AC32" s="212"/>
      <c r="AD32" s="212"/>
    </row>
    <row r="33" s="26" customFormat="true" ht="12" hidden="false" customHeight="false" outlineLevel="0" collapsed="false">
      <c r="A33" s="211" t="s">
        <v>311</v>
      </c>
      <c r="B33" s="156" t="n">
        <v>2046</v>
      </c>
      <c r="C33" s="156" t="n">
        <v>1526</v>
      </c>
      <c r="D33" s="156" t="n">
        <v>1605</v>
      </c>
      <c r="E33" s="156" t="n">
        <v>1951</v>
      </c>
      <c r="F33" s="156" t="n">
        <v>2528</v>
      </c>
      <c r="G33" s="156" t="n">
        <v>3114</v>
      </c>
      <c r="H33" s="156" t="n">
        <v>4238</v>
      </c>
      <c r="I33" s="156" t="n">
        <v>2839</v>
      </c>
      <c r="J33" s="156" t="n">
        <v>1967</v>
      </c>
      <c r="K33" s="156" t="n">
        <v>4332</v>
      </c>
      <c r="L33" s="156" t="n">
        <v>2367</v>
      </c>
      <c r="M33" s="156" t="n">
        <v>3683</v>
      </c>
      <c r="N33" s="156" t="n">
        <v>2290</v>
      </c>
      <c r="O33" s="212" t="n">
        <v>2076</v>
      </c>
      <c r="P33" s="212" t="n">
        <v>1795</v>
      </c>
      <c r="Q33" s="212" t="n">
        <v>1233</v>
      </c>
      <c r="R33" s="212" t="n">
        <v>955</v>
      </c>
      <c r="S33" s="212" t="n">
        <v>1002</v>
      </c>
      <c r="T33" s="212" t="s">
        <v>284</v>
      </c>
      <c r="U33" s="212"/>
      <c r="V33" s="212"/>
      <c r="W33" s="212"/>
      <c r="X33" s="212"/>
      <c r="Y33" s="212"/>
      <c r="Z33" s="212"/>
      <c r="AA33" s="212"/>
      <c r="AB33" s="212"/>
      <c r="AC33" s="212"/>
      <c r="AD33" s="212"/>
    </row>
    <row r="34" s="26" customFormat="true" ht="12" hidden="false" customHeight="false" outlineLevel="0" collapsed="false">
      <c r="A34" s="211" t="s">
        <v>312</v>
      </c>
      <c r="B34" s="156" t="s">
        <v>284</v>
      </c>
      <c r="C34" s="156" t="s">
        <v>284</v>
      </c>
      <c r="D34" s="156" t="s">
        <v>284</v>
      </c>
      <c r="E34" s="156" t="s">
        <v>284</v>
      </c>
      <c r="F34" s="156" t="s">
        <v>284</v>
      </c>
      <c r="G34" s="156" t="s">
        <v>284</v>
      </c>
      <c r="H34" s="156" t="s">
        <v>284</v>
      </c>
      <c r="I34" s="156" t="s">
        <v>284</v>
      </c>
      <c r="J34" s="156" t="s">
        <v>284</v>
      </c>
      <c r="K34" s="156" t="s">
        <v>284</v>
      </c>
      <c r="L34" s="156" t="s">
        <v>284</v>
      </c>
      <c r="M34" s="156" t="s">
        <v>284</v>
      </c>
      <c r="N34" s="156" t="s">
        <v>284</v>
      </c>
      <c r="O34" s="212" t="s">
        <v>284</v>
      </c>
      <c r="P34" s="212" t="s">
        <v>284</v>
      </c>
      <c r="Q34" s="212" t="s">
        <v>284</v>
      </c>
      <c r="R34" s="212" t="s">
        <v>284</v>
      </c>
      <c r="S34" s="212" t="s">
        <v>284</v>
      </c>
      <c r="T34" s="212" t="s">
        <v>284</v>
      </c>
      <c r="U34" s="212"/>
      <c r="V34" s="212"/>
      <c r="W34" s="212"/>
      <c r="X34" s="212"/>
      <c r="Y34" s="212"/>
      <c r="Z34" s="212"/>
      <c r="AA34" s="212"/>
      <c r="AB34" s="212"/>
      <c r="AC34" s="212"/>
      <c r="AD34" s="212"/>
    </row>
    <row r="35" s="26" customFormat="true" ht="12" hidden="false" customHeight="false" outlineLevel="0" collapsed="false">
      <c r="A35" s="211" t="s">
        <v>313</v>
      </c>
      <c r="B35" s="156" t="n">
        <v>561</v>
      </c>
      <c r="C35" s="156" t="n">
        <v>213</v>
      </c>
      <c r="D35" s="156" t="n">
        <v>840</v>
      </c>
      <c r="E35" s="156" t="n">
        <v>771</v>
      </c>
      <c r="F35" s="156" t="n">
        <v>1600</v>
      </c>
      <c r="G35" s="156" t="n">
        <v>2247</v>
      </c>
      <c r="H35" s="156" t="n">
        <v>2039</v>
      </c>
      <c r="I35" s="156" t="n">
        <v>2518</v>
      </c>
      <c r="J35" s="156" t="s">
        <v>284</v>
      </c>
      <c r="K35" s="156" t="n">
        <v>1280</v>
      </c>
      <c r="L35" s="156" t="n">
        <v>1094</v>
      </c>
      <c r="M35" s="156" t="n">
        <v>1115</v>
      </c>
      <c r="N35" s="156" t="n">
        <v>2579</v>
      </c>
      <c r="O35" s="212" t="n">
        <v>1715</v>
      </c>
      <c r="P35" s="212" t="n">
        <v>1241</v>
      </c>
      <c r="Q35" s="212" t="s">
        <v>284</v>
      </c>
      <c r="R35" s="212" t="n">
        <v>2265</v>
      </c>
      <c r="S35" s="212" t="n">
        <v>1625</v>
      </c>
      <c r="T35" s="212" t="n">
        <v>1362</v>
      </c>
      <c r="U35" s="212"/>
      <c r="V35" s="212"/>
      <c r="W35" s="212"/>
      <c r="X35" s="212"/>
      <c r="Y35" s="212"/>
      <c r="Z35" s="212"/>
      <c r="AA35" s="212"/>
      <c r="AB35" s="212"/>
      <c r="AC35" s="212"/>
      <c r="AD35" s="212"/>
    </row>
    <row r="36" s="26" customFormat="true" ht="12" hidden="false" customHeight="false" outlineLevel="0" collapsed="false">
      <c r="A36" s="26" t="s">
        <v>314</v>
      </c>
      <c r="B36" s="156" t="s">
        <v>284</v>
      </c>
      <c r="C36" s="156" t="s">
        <v>284</v>
      </c>
      <c r="D36" s="156" t="s">
        <v>284</v>
      </c>
      <c r="E36" s="156" t="s">
        <v>284</v>
      </c>
      <c r="F36" s="156" t="s">
        <v>284</v>
      </c>
      <c r="G36" s="156" t="s">
        <v>284</v>
      </c>
      <c r="H36" s="156" t="s">
        <v>284</v>
      </c>
      <c r="I36" s="156" t="s">
        <v>284</v>
      </c>
      <c r="J36" s="156" t="s">
        <v>284</v>
      </c>
      <c r="K36" s="156" t="s">
        <v>284</v>
      </c>
      <c r="L36" s="156" t="s">
        <v>284</v>
      </c>
      <c r="M36" s="156" t="n">
        <v>1071</v>
      </c>
      <c r="N36" s="156" t="n">
        <v>1065</v>
      </c>
      <c r="O36" s="212" t="s">
        <v>284</v>
      </c>
      <c r="P36" s="212" t="n">
        <v>952</v>
      </c>
      <c r="Q36" s="212" t="s">
        <v>284</v>
      </c>
      <c r="R36" s="212" t="s">
        <v>284</v>
      </c>
      <c r="S36" s="212" t="s">
        <v>284</v>
      </c>
      <c r="T36" s="212" t="s">
        <v>284</v>
      </c>
      <c r="U36" s="212"/>
      <c r="V36" s="212"/>
      <c r="W36" s="212"/>
      <c r="X36" s="212"/>
      <c r="Y36" s="212"/>
      <c r="Z36" s="212"/>
      <c r="AA36" s="212"/>
      <c r="AB36" s="212"/>
      <c r="AC36" s="212"/>
      <c r="AD36" s="212"/>
    </row>
    <row r="37" s="26" customFormat="true" ht="12" hidden="false" customHeight="false" outlineLevel="0" collapsed="false">
      <c r="A37" s="211" t="s">
        <v>315</v>
      </c>
      <c r="B37" s="156" t="s">
        <v>284</v>
      </c>
      <c r="C37" s="156" t="s">
        <v>284</v>
      </c>
      <c r="D37" s="156" t="s">
        <v>284</v>
      </c>
      <c r="E37" s="156" t="s">
        <v>284</v>
      </c>
      <c r="F37" s="156" t="s">
        <v>284</v>
      </c>
      <c r="G37" s="156" t="s">
        <v>284</v>
      </c>
      <c r="H37" s="156" t="s">
        <v>284</v>
      </c>
      <c r="I37" s="156" t="s">
        <v>284</v>
      </c>
      <c r="J37" s="156" t="s">
        <v>284</v>
      </c>
      <c r="K37" s="156" t="s">
        <v>284</v>
      </c>
      <c r="L37" s="156" t="s">
        <v>284</v>
      </c>
      <c r="M37" s="156" t="s">
        <v>284</v>
      </c>
      <c r="N37" s="156" t="s">
        <v>284</v>
      </c>
      <c r="O37" s="212" t="s">
        <v>284</v>
      </c>
      <c r="P37" s="212" t="s">
        <v>284</v>
      </c>
      <c r="Q37" s="212" t="s">
        <v>284</v>
      </c>
      <c r="R37" s="212" t="s">
        <v>284</v>
      </c>
      <c r="S37" s="212" t="s">
        <v>284</v>
      </c>
      <c r="T37" s="212" t="s">
        <v>284</v>
      </c>
      <c r="U37" s="212"/>
      <c r="V37" s="212"/>
      <c r="W37" s="212"/>
      <c r="X37" s="212"/>
      <c r="Y37" s="212"/>
      <c r="Z37" s="212"/>
      <c r="AA37" s="212"/>
      <c r="AB37" s="212"/>
      <c r="AC37" s="212"/>
      <c r="AD37" s="212"/>
    </row>
    <row r="38" s="26" customFormat="true" ht="12" hidden="false" customHeight="false" outlineLevel="0" collapsed="false">
      <c r="A38" s="211" t="s">
        <v>316</v>
      </c>
      <c r="B38" s="156" t="s">
        <v>284</v>
      </c>
      <c r="C38" s="156" t="s">
        <v>284</v>
      </c>
      <c r="D38" s="156" t="s">
        <v>284</v>
      </c>
      <c r="E38" s="156" t="s">
        <v>284</v>
      </c>
      <c r="F38" s="156" t="s">
        <v>284</v>
      </c>
      <c r="G38" s="156" t="s">
        <v>284</v>
      </c>
      <c r="H38" s="156" t="s">
        <v>284</v>
      </c>
      <c r="I38" s="156" t="s">
        <v>284</v>
      </c>
      <c r="J38" s="156" t="s">
        <v>284</v>
      </c>
      <c r="K38" s="156" t="s">
        <v>284</v>
      </c>
      <c r="L38" s="156" t="s">
        <v>284</v>
      </c>
      <c r="M38" s="156" t="s">
        <v>284</v>
      </c>
      <c r="N38" s="156" t="s">
        <v>284</v>
      </c>
      <c r="O38" s="212" t="s">
        <v>284</v>
      </c>
      <c r="P38" s="212" t="s">
        <v>284</v>
      </c>
      <c r="Q38" s="212" t="s">
        <v>284</v>
      </c>
      <c r="R38" s="212" t="s">
        <v>284</v>
      </c>
      <c r="S38" s="212" t="s">
        <v>284</v>
      </c>
      <c r="T38" s="212" t="s">
        <v>284</v>
      </c>
      <c r="U38" s="212"/>
      <c r="V38" s="212"/>
      <c r="W38" s="212"/>
      <c r="X38" s="212"/>
      <c r="Y38" s="212"/>
      <c r="Z38" s="212"/>
      <c r="AA38" s="212"/>
      <c r="AB38" s="212"/>
      <c r="AC38" s="212"/>
      <c r="AD38" s="212"/>
    </row>
    <row r="39" s="26" customFormat="true" ht="12" hidden="false" customHeight="false" outlineLevel="0" collapsed="false">
      <c r="A39" s="26" t="s">
        <v>317</v>
      </c>
      <c r="B39" s="156" t="s">
        <v>284</v>
      </c>
      <c r="C39" s="156" t="s">
        <v>284</v>
      </c>
      <c r="D39" s="156" t="s">
        <v>284</v>
      </c>
      <c r="E39" s="156" t="s">
        <v>284</v>
      </c>
      <c r="F39" s="156" t="s">
        <v>284</v>
      </c>
      <c r="G39" s="156" t="s">
        <v>284</v>
      </c>
      <c r="H39" s="156" t="s">
        <v>284</v>
      </c>
      <c r="I39" s="156" t="s">
        <v>284</v>
      </c>
      <c r="J39" s="156" t="s">
        <v>284</v>
      </c>
      <c r="K39" s="156" t="s">
        <v>284</v>
      </c>
      <c r="L39" s="156" t="s">
        <v>284</v>
      </c>
      <c r="M39" s="156" t="s">
        <v>284</v>
      </c>
      <c r="N39" s="156" t="s">
        <v>284</v>
      </c>
      <c r="O39" s="212" t="s">
        <v>284</v>
      </c>
      <c r="P39" s="212" t="s">
        <v>284</v>
      </c>
      <c r="Q39" s="212" t="s">
        <v>284</v>
      </c>
      <c r="R39" s="212" t="s">
        <v>284</v>
      </c>
      <c r="S39" s="212" t="s">
        <v>284</v>
      </c>
      <c r="T39" s="212" t="s">
        <v>284</v>
      </c>
      <c r="U39" s="212"/>
      <c r="V39" s="212"/>
      <c r="W39" s="212"/>
      <c r="X39" s="212"/>
      <c r="Y39" s="212"/>
      <c r="Z39" s="212"/>
      <c r="AA39" s="212"/>
      <c r="AB39" s="212"/>
      <c r="AC39" s="212"/>
      <c r="AD39" s="212"/>
    </row>
    <row r="40" s="26" customFormat="true" ht="12" hidden="false" customHeight="false" outlineLevel="0" collapsed="false">
      <c r="A40" s="211" t="s">
        <v>318</v>
      </c>
      <c r="B40" s="156" t="s">
        <v>284</v>
      </c>
      <c r="C40" s="156" t="s">
        <v>284</v>
      </c>
      <c r="D40" s="156" t="s">
        <v>284</v>
      </c>
      <c r="E40" s="156" t="s">
        <v>284</v>
      </c>
      <c r="F40" s="156" t="s">
        <v>284</v>
      </c>
      <c r="G40" s="156" t="s">
        <v>284</v>
      </c>
      <c r="H40" s="156" t="s">
        <v>284</v>
      </c>
      <c r="I40" s="156" t="s">
        <v>284</v>
      </c>
      <c r="J40" s="156" t="s">
        <v>284</v>
      </c>
      <c r="K40" s="156" t="s">
        <v>284</v>
      </c>
      <c r="L40" s="156" t="s">
        <v>284</v>
      </c>
      <c r="M40" s="156" t="s">
        <v>284</v>
      </c>
      <c r="N40" s="156" t="s">
        <v>284</v>
      </c>
      <c r="O40" s="212" t="s">
        <v>284</v>
      </c>
      <c r="P40" s="212" t="s">
        <v>284</v>
      </c>
      <c r="Q40" s="212" t="s">
        <v>284</v>
      </c>
      <c r="R40" s="212" t="s">
        <v>284</v>
      </c>
      <c r="S40" s="212" t="s">
        <v>284</v>
      </c>
      <c r="T40" s="212" t="s">
        <v>284</v>
      </c>
      <c r="U40" s="212"/>
      <c r="V40" s="212"/>
      <c r="W40" s="212"/>
      <c r="X40" s="212"/>
      <c r="Y40" s="212"/>
      <c r="Z40" s="212"/>
      <c r="AA40" s="212"/>
      <c r="AB40" s="212"/>
      <c r="AC40" s="212"/>
      <c r="AD40" s="212"/>
    </row>
    <row r="41" s="26" customFormat="true" ht="12" hidden="false" customHeight="false" outlineLevel="0" collapsed="false">
      <c r="A41" s="211" t="s">
        <v>319</v>
      </c>
      <c r="B41" s="156" t="n">
        <v>3174</v>
      </c>
      <c r="C41" s="156" t="n">
        <v>4007</v>
      </c>
      <c r="D41" s="156" t="n">
        <v>8143</v>
      </c>
      <c r="E41" s="156" t="n">
        <v>9741</v>
      </c>
      <c r="F41" s="156" t="n">
        <v>8243</v>
      </c>
      <c r="G41" s="156" t="n">
        <v>9726</v>
      </c>
      <c r="H41" s="156" t="n">
        <v>8216</v>
      </c>
      <c r="I41" s="156" t="n">
        <v>7912</v>
      </c>
      <c r="J41" s="156" t="n">
        <v>2137</v>
      </c>
      <c r="K41" s="156" t="n">
        <v>2141</v>
      </c>
      <c r="L41" s="156" t="n">
        <v>1471</v>
      </c>
      <c r="M41" s="156" t="n">
        <v>2056</v>
      </c>
      <c r="N41" s="156" t="n">
        <v>2531</v>
      </c>
      <c r="O41" s="212" t="n">
        <v>3423</v>
      </c>
      <c r="P41" s="212" t="n">
        <v>2706</v>
      </c>
      <c r="Q41" s="212" t="n">
        <v>2192</v>
      </c>
      <c r="R41" s="212" t="n">
        <v>2389</v>
      </c>
      <c r="S41" s="212" t="n">
        <v>2496</v>
      </c>
      <c r="T41" s="212" t="n">
        <v>1975</v>
      </c>
      <c r="U41" s="212"/>
      <c r="V41" s="212"/>
      <c r="W41" s="212"/>
      <c r="X41" s="212"/>
      <c r="Y41" s="212"/>
      <c r="Z41" s="212"/>
      <c r="AA41" s="212"/>
      <c r="AB41" s="212"/>
      <c r="AC41" s="212"/>
      <c r="AD41" s="212"/>
    </row>
    <row r="42" s="26" customFormat="true" ht="12" hidden="false" customHeight="false" outlineLevel="0" collapsed="false">
      <c r="A42" s="72" t="s">
        <v>320</v>
      </c>
      <c r="B42" s="156" t="s">
        <v>284</v>
      </c>
      <c r="C42" s="156" t="s">
        <v>284</v>
      </c>
      <c r="D42" s="156" t="s">
        <v>284</v>
      </c>
      <c r="E42" s="156" t="s">
        <v>284</v>
      </c>
      <c r="F42" s="156" t="s">
        <v>284</v>
      </c>
      <c r="G42" s="156" t="s">
        <v>284</v>
      </c>
      <c r="H42" s="156" t="s">
        <v>284</v>
      </c>
      <c r="I42" s="156" t="n">
        <v>2141</v>
      </c>
      <c r="J42" s="156" t="s">
        <v>284</v>
      </c>
      <c r="K42" s="156" t="s">
        <v>284</v>
      </c>
      <c r="L42" s="156" t="s">
        <v>284</v>
      </c>
      <c r="M42" s="156" t="s">
        <v>284</v>
      </c>
      <c r="N42" s="156" t="s">
        <v>284</v>
      </c>
      <c r="O42" s="212" t="s">
        <v>284</v>
      </c>
      <c r="P42" s="212" t="n">
        <v>686</v>
      </c>
      <c r="Q42" s="212" t="n">
        <v>918</v>
      </c>
      <c r="R42" s="212" t="s">
        <v>284</v>
      </c>
      <c r="S42" s="212" t="s">
        <v>284</v>
      </c>
      <c r="T42" s="212" t="s">
        <v>284</v>
      </c>
      <c r="U42" s="212"/>
      <c r="V42" s="212"/>
      <c r="W42" s="212"/>
      <c r="X42" s="212"/>
      <c r="Y42" s="212"/>
      <c r="Z42" s="212"/>
      <c r="AA42" s="212"/>
      <c r="AB42" s="212"/>
      <c r="AC42" s="212"/>
      <c r="AD42" s="212"/>
    </row>
    <row r="43" s="26" customFormat="true" ht="12" hidden="false" customHeight="false" outlineLevel="0" collapsed="false">
      <c r="A43" s="72" t="s">
        <v>321</v>
      </c>
      <c r="B43" s="156" t="n">
        <v>1665</v>
      </c>
      <c r="C43" s="156" t="n">
        <v>1626</v>
      </c>
      <c r="D43" s="156" t="n">
        <v>2639</v>
      </c>
      <c r="E43" s="156" t="n">
        <v>2667</v>
      </c>
      <c r="F43" s="156" t="n">
        <v>3111</v>
      </c>
      <c r="G43" s="156" t="n">
        <v>2203</v>
      </c>
      <c r="H43" s="156" t="n">
        <v>2898</v>
      </c>
      <c r="I43" s="156" t="n">
        <v>2789</v>
      </c>
      <c r="J43" s="156" t="s">
        <v>284</v>
      </c>
      <c r="K43" s="156" t="n">
        <v>1250</v>
      </c>
      <c r="L43" s="156" t="n">
        <v>882</v>
      </c>
      <c r="M43" s="156" t="s">
        <v>284</v>
      </c>
      <c r="N43" s="156" t="n">
        <v>1045</v>
      </c>
      <c r="O43" s="212" t="n">
        <v>1094</v>
      </c>
      <c r="P43" s="212" t="n">
        <v>523</v>
      </c>
      <c r="Q43" s="212" t="s">
        <v>284</v>
      </c>
      <c r="R43" s="212" t="n">
        <v>1059</v>
      </c>
      <c r="S43" s="212" t="n">
        <v>1109</v>
      </c>
      <c r="T43" s="212" t="s">
        <v>284</v>
      </c>
      <c r="U43" s="212"/>
      <c r="V43" s="212"/>
      <c r="W43" s="212"/>
      <c r="X43" s="212"/>
      <c r="Y43" s="212"/>
      <c r="Z43" s="212"/>
      <c r="AA43" s="212"/>
      <c r="AB43" s="212"/>
      <c r="AC43" s="212"/>
      <c r="AD43" s="212"/>
    </row>
    <row r="44" s="26" customFormat="true" ht="12" hidden="false" customHeight="false" outlineLevel="0" collapsed="false">
      <c r="A44" s="72" t="s">
        <v>322</v>
      </c>
      <c r="B44" s="156" t="s">
        <v>284</v>
      </c>
      <c r="C44" s="156" t="s">
        <v>284</v>
      </c>
      <c r="D44" s="156" t="s">
        <v>284</v>
      </c>
      <c r="E44" s="156" t="s">
        <v>284</v>
      </c>
      <c r="F44" s="156" t="s">
        <v>284</v>
      </c>
      <c r="G44" s="156" t="s">
        <v>284</v>
      </c>
      <c r="H44" s="156" t="s">
        <v>284</v>
      </c>
      <c r="I44" s="156" t="s">
        <v>284</v>
      </c>
      <c r="J44" s="156" t="s">
        <v>284</v>
      </c>
      <c r="K44" s="156" t="s">
        <v>284</v>
      </c>
      <c r="L44" s="156" t="s">
        <v>284</v>
      </c>
      <c r="M44" s="156" t="s">
        <v>284</v>
      </c>
      <c r="N44" s="156" t="n">
        <v>950</v>
      </c>
      <c r="O44" s="212" t="n">
        <v>1384</v>
      </c>
      <c r="P44" s="212" t="s">
        <v>284</v>
      </c>
      <c r="Q44" s="212" t="s">
        <v>284</v>
      </c>
      <c r="R44" s="212" t="s">
        <v>284</v>
      </c>
      <c r="S44" s="212" t="s">
        <v>284</v>
      </c>
      <c r="T44" s="212" t="s">
        <v>284</v>
      </c>
      <c r="U44" s="212"/>
      <c r="V44" s="212"/>
      <c r="W44" s="212"/>
      <c r="X44" s="212"/>
      <c r="Y44" s="212"/>
      <c r="Z44" s="212"/>
      <c r="AA44" s="212"/>
      <c r="AB44" s="212"/>
      <c r="AC44" s="212"/>
      <c r="AD44" s="212"/>
    </row>
    <row r="45" s="26" customFormat="true" ht="12" hidden="false" customHeight="false" outlineLevel="0" collapsed="false">
      <c r="A45" s="72" t="s">
        <v>323</v>
      </c>
      <c r="B45" s="156" t="s">
        <v>284</v>
      </c>
      <c r="C45" s="156" t="s">
        <v>284</v>
      </c>
      <c r="D45" s="156" t="s">
        <v>284</v>
      </c>
      <c r="E45" s="156" t="s">
        <v>284</v>
      </c>
      <c r="F45" s="156" t="s">
        <v>284</v>
      </c>
      <c r="G45" s="156" t="s">
        <v>284</v>
      </c>
      <c r="H45" s="156" t="s">
        <v>284</v>
      </c>
      <c r="I45" s="156" t="s">
        <v>284</v>
      </c>
      <c r="J45" s="156" t="s">
        <v>284</v>
      </c>
      <c r="K45" s="156" t="s">
        <v>284</v>
      </c>
      <c r="L45" s="156" t="n">
        <v>1086</v>
      </c>
      <c r="M45" s="156" t="n">
        <v>1126</v>
      </c>
      <c r="N45" s="156" t="n">
        <v>912</v>
      </c>
      <c r="O45" s="212" t="n">
        <v>912</v>
      </c>
      <c r="P45" s="212" t="s">
        <v>284</v>
      </c>
      <c r="Q45" s="212" t="n">
        <v>882</v>
      </c>
      <c r="R45" s="212" t="n">
        <v>1006</v>
      </c>
      <c r="S45" s="212" t="s">
        <v>284</v>
      </c>
      <c r="T45" s="212" t="s">
        <v>284</v>
      </c>
      <c r="U45" s="212"/>
      <c r="V45" s="212"/>
      <c r="W45" s="212"/>
      <c r="X45" s="212"/>
      <c r="Y45" s="212"/>
      <c r="Z45" s="212"/>
      <c r="AA45" s="212"/>
      <c r="AB45" s="212"/>
      <c r="AC45" s="212"/>
      <c r="AD45" s="212"/>
    </row>
    <row r="46" s="26" customFormat="true" ht="12" hidden="false" customHeight="false" outlineLevel="0" collapsed="false">
      <c r="A46" s="72" t="s">
        <v>324</v>
      </c>
      <c r="B46" s="156" t="s">
        <v>284</v>
      </c>
      <c r="C46" s="156" t="s">
        <v>284</v>
      </c>
      <c r="D46" s="156" t="s">
        <v>284</v>
      </c>
      <c r="E46" s="156" t="s">
        <v>284</v>
      </c>
      <c r="F46" s="156" t="s">
        <v>284</v>
      </c>
      <c r="G46" s="156" t="s">
        <v>284</v>
      </c>
      <c r="H46" s="156" t="s">
        <v>284</v>
      </c>
      <c r="I46" s="156" t="s">
        <v>284</v>
      </c>
      <c r="J46" s="156" t="s">
        <v>284</v>
      </c>
      <c r="K46" s="156" t="s">
        <v>284</v>
      </c>
      <c r="L46" s="156" t="s">
        <v>284</v>
      </c>
      <c r="M46" s="156" t="s">
        <v>284</v>
      </c>
      <c r="N46" s="156" t="s">
        <v>284</v>
      </c>
      <c r="O46" s="212" t="s">
        <v>284</v>
      </c>
      <c r="P46" s="212" t="s">
        <v>284</v>
      </c>
      <c r="Q46" s="212" t="s">
        <v>284</v>
      </c>
      <c r="R46" s="212" t="s">
        <v>284</v>
      </c>
      <c r="S46" s="212" t="s">
        <v>284</v>
      </c>
      <c r="T46" s="212" t="s">
        <v>284</v>
      </c>
      <c r="U46" s="212"/>
      <c r="V46" s="212"/>
      <c r="W46" s="212"/>
      <c r="X46" s="212"/>
      <c r="Y46" s="212"/>
      <c r="Z46" s="212"/>
      <c r="AA46" s="212"/>
      <c r="AB46" s="212"/>
      <c r="AC46" s="212"/>
      <c r="AD46" s="212"/>
    </row>
    <row r="47" s="26" customFormat="true" ht="12" hidden="false" customHeight="false" outlineLevel="0" collapsed="false">
      <c r="A47" s="72" t="s">
        <v>325</v>
      </c>
      <c r="B47" s="156" t="n">
        <v>953</v>
      </c>
      <c r="C47" s="156" t="n">
        <v>1065</v>
      </c>
      <c r="D47" s="156" t="n">
        <v>3092</v>
      </c>
      <c r="E47" s="156" t="n">
        <v>2458</v>
      </c>
      <c r="F47" s="156" t="n">
        <v>2444</v>
      </c>
      <c r="G47" s="156" t="n">
        <v>774</v>
      </c>
      <c r="H47" s="156" t="s">
        <v>284</v>
      </c>
      <c r="I47" s="156" t="s">
        <v>284</v>
      </c>
      <c r="J47" s="156" t="s">
        <v>284</v>
      </c>
      <c r="K47" s="156" t="n">
        <v>1189</v>
      </c>
      <c r="L47" s="156" t="n">
        <v>1402</v>
      </c>
      <c r="M47" s="156" t="s">
        <v>284</v>
      </c>
      <c r="N47" s="156" t="s">
        <v>284</v>
      </c>
      <c r="O47" s="212" t="s">
        <v>284</v>
      </c>
      <c r="P47" s="212" t="s">
        <v>284</v>
      </c>
      <c r="Q47" s="212" t="s">
        <v>284</v>
      </c>
      <c r="R47" s="212" t="s">
        <v>284</v>
      </c>
      <c r="S47" s="212" t="s">
        <v>284</v>
      </c>
      <c r="T47" s="212" t="s">
        <v>284</v>
      </c>
      <c r="U47" s="212"/>
      <c r="V47" s="212"/>
      <c r="W47" s="212"/>
      <c r="X47" s="212"/>
      <c r="Y47" s="212"/>
      <c r="Z47" s="212"/>
      <c r="AA47" s="212"/>
      <c r="AB47" s="212"/>
      <c r="AC47" s="212"/>
      <c r="AD47" s="212"/>
    </row>
    <row r="48" s="26" customFormat="true" ht="12" hidden="false" customHeight="false" outlineLevel="0" collapsed="false">
      <c r="A48" s="72" t="s">
        <v>326</v>
      </c>
      <c r="B48" s="156" t="n">
        <v>2250</v>
      </c>
      <c r="C48" s="156" t="n">
        <v>2241</v>
      </c>
      <c r="D48" s="156" t="n">
        <v>3955</v>
      </c>
      <c r="E48" s="156" t="n">
        <v>4839</v>
      </c>
      <c r="F48" s="156" t="n">
        <v>4271</v>
      </c>
      <c r="G48" s="156" t="n">
        <v>4851</v>
      </c>
      <c r="H48" s="156" t="n">
        <v>3100</v>
      </c>
      <c r="I48" s="156" t="n">
        <v>4297</v>
      </c>
      <c r="J48" s="156" t="s">
        <v>284</v>
      </c>
      <c r="K48" s="156" t="n">
        <v>1033</v>
      </c>
      <c r="L48" s="156" t="n">
        <v>1422</v>
      </c>
      <c r="M48" s="156" t="n">
        <v>1359</v>
      </c>
      <c r="N48" s="156" t="n">
        <v>1556</v>
      </c>
      <c r="O48" s="212" t="n">
        <v>1430</v>
      </c>
      <c r="P48" s="212" t="n">
        <v>1756</v>
      </c>
      <c r="Q48" s="212" t="s">
        <v>284</v>
      </c>
      <c r="R48" s="212" t="n">
        <v>1451</v>
      </c>
      <c r="S48" s="212" t="n">
        <v>1536</v>
      </c>
      <c r="T48" s="212" t="n">
        <v>1519</v>
      </c>
      <c r="U48" s="212"/>
      <c r="V48" s="212"/>
      <c r="W48" s="212"/>
      <c r="X48" s="212"/>
      <c r="Y48" s="212"/>
      <c r="Z48" s="212"/>
      <c r="AA48" s="212"/>
      <c r="AB48" s="212"/>
      <c r="AC48" s="212"/>
      <c r="AD48" s="212"/>
    </row>
    <row r="49" s="26" customFormat="true" ht="12" hidden="false" customHeight="false" outlineLevel="0" collapsed="false">
      <c r="A49" s="72" t="s">
        <v>327</v>
      </c>
      <c r="B49" s="156" t="s">
        <v>284</v>
      </c>
      <c r="C49" s="156" t="s">
        <v>284</v>
      </c>
      <c r="D49" s="156" t="s">
        <v>284</v>
      </c>
      <c r="E49" s="156" t="s">
        <v>284</v>
      </c>
      <c r="F49" s="156" t="s">
        <v>284</v>
      </c>
      <c r="G49" s="156" t="s">
        <v>284</v>
      </c>
      <c r="H49" s="156" t="s">
        <v>284</v>
      </c>
      <c r="I49" s="156" t="s">
        <v>284</v>
      </c>
      <c r="J49" s="156" t="s">
        <v>284</v>
      </c>
      <c r="K49" s="156" t="s">
        <v>284</v>
      </c>
      <c r="L49" s="156" t="s">
        <v>284</v>
      </c>
      <c r="M49" s="156" t="s">
        <v>284</v>
      </c>
      <c r="N49" s="156" t="s">
        <v>284</v>
      </c>
      <c r="O49" s="212" t="s">
        <v>284</v>
      </c>
      <c r="P49" s="212" t="s">
        <v>284</v>
      </c>
      <c r="Q49" s="212" t="s">
        <v>284</v>
      </c>
      <c r="R49" s="212" t="s">
        <v>284</v>
      </c>
      <c r="S49" s="212" t="s">
        <v>284</v>
      </c>
      <c r="T49" s="212" t="s">
        <v>284</v>
      </c>
      <c r="U49" s="212"/>
      <c r="V49" s="212"/>
      <c r="W49" s="212"/>
      <c r="X49" s="212"/>
      <c r="Y49" s="212"/>
      <c r="Z49" s="212"/>
      <c r="AA49" s="212"/>
      <c r="AB49" s="212"/>
      <c r="AC49" s="212"/>
      <c r="AD49" s="212"/>
    </row>
    <row r="50" s="26" customFormat="true" ht="12" hidden="false" customHeight="false" outlineLevel="0" collapsed="false">
      <c r="A50" s="72" t="s">
        <v>328</v>
      </c>
      <c r="B50" s="156" t="s">
        <v>284</v>
      </c>
      <c r="C50" s="156" t="s">
        <v>284</v>
      </c>
      <c r="D50" s="156" t="s">
        <v>284</v>
      </c>
      <c r="E50" s="156" t="s">
        <v>284</v>
      </c>
      <c r="F50" s="156" t="s">
        <v>284</v>
      </c>
      <c r="G50" s="156" t="s">
        <v>284</v>
      </c>
      <c r="H50" s="156" t="s">
        <v>284</v>
      </c>
      <c r="I50" s="156" t="s">
        <v>284</v>
      </c>
      <c r="J50" s="156" t="s">
        <v>284</v>
      </c>
      <c r="K50" s="156" t="s">
        <v>284</v>
      </c>
      <c r="L50" s="156" t="s">
        <v>284</v>
      </c>
      <c r="M50" s="156" t="s">
        <v>284</v>
      </c>
      <c r="N50" s="156" t="s">
        <v>284</v>
      </c>
      <c r="O50" s="212" t="s">
        <v>284</v>
      </c>
      <c r="P50" s="212" t="s">
        <v>284</v>
      </c>
      <c r="Q50" s="212" t="s">
        <v>284</v>
      </c>
      <c r="R50" s="212" t="s">
        <v>284</v>
      </c>
      <c r="S50" s="212" t="s">
        <v>284</v>
      </c>
      <c r="T50" s="212" t="s">
        <v>284</v>
      </c>
      <c r="U50" s="212"/>
      <c r="V50" s="212"/>
      <c r="W50" s="212"/>
      <c r="X50" s="212"/>
      <c r="Y50" s="212"/>
      <c r="Z50" s="212"/>
      <c r="AA50" s="212"/>
      <c r="AB50" s="212"/>
      <c r="AC50" s="212"/>
      <c r="AD50" s="212"/>
    </row>
    <row r="51" s="26" customFormat="true" ht="12" hidden="false" customHeight="false" outlineLevel="0" collapsed="false">
      <c r="A51" s="72" t="s">
        <v>329</v>
      </c>
      <c r="B51" s="156" t="s">
        <v>284</v>
      </c>
      <c r="C51" s="156" t="s">
        <v>284</v>
      </c>
      <c r="D51" s="156" t="s">
        <v>284</v>
      </c>
      <c r="E51" s="156" t="s">
        <v>284</v>
      </c>
      <c r="F51" s="156" t="s">
        <v>284</v>
      </c>
      <c r="G51" s="156" t="s">
        <v>284</v>
      </c>
      <c r="H51" s="156" t="s">
        <v>284</v>
      </c>
      <c r="I51" s="156" t="s">
        <v>284</v>
      </c>
      <c r="J51" s="156" t="s">
        <v>284</v>
      </c>
      <c r="K51" s="156" t="s">
        <v>284</v>
      </c>
      <c r="L51" s="156" t="s">
        <v>284</v>
      </c>
      <c r="M51" s="156" t="s">
        <v>284</v>
      </c>
      <c r="N51" s="156" t="s">
        <v>284</v>
      </c>
      <c r="O51" s="212" t="s">
        <v>284</v>
      </c>
      <c r="P51" s="212" t="s">
        <v>284</v>
      </c>
      <c r="Q51" s="212" t="n">
        <v>1049</v>
      </c>
      <c r="R51" s="212" t="n">
        <v>1305</v>
      </c>
      <c r="S51" s="212" t="s">
        <v>284</v>
      </c>
      <c r="T51" s="212" t="n">
        <v>1462</v>
      </c>
      <c r="U51" s="212"/>
      <c r="V51" s="212"/>
      <c r="W51" s="212"/>
      <c r="X51" s="212"/>
      <c r="Y51" s="212"/>
      <c r="Z51" s="212"/>
      <c r="AA51" s="212"/>
      <c r="AB51" s="212"/>
      <c r="AC51" s="212"/>
      <c r="AD51" s="212"/>
    </row>
    <row r="52" s="26" customFormat="true" ht="12" hidden="false" customHeight="false" outlineLevel="0" collapsed="false">
      <c r="A52" s="72" t="s">
        <v>330</v>
      </c>
      <c r="B52" s="156" t="s">
        <v>284</v>
      </c>
      <c r="C52" s="156" t="s">
        <v>284</v>
      </c>
      <c r="D52" s="156" t="s">
        <v>284</v>
      </c>
      <c r="E52" s="156" t="s">
        <v>284</v>
      </c>
      <c r="F52" s="156" t="s">
        <v>284</v>
      </c>
      <c r="G52" s="156" t="s">
        <v>284</v>
      </c>
      <c r="H52" s="156" t="s">
        <v>284</v>
      </c>
      <c r="I52" s="156" t="s">
        <v>284</v>
      </c>
      <c r="J52" s="156" t="s">
        <v>284</v>
      </c>
      <c r="K52" s="156" t="s">
        <v>284</v>
      </c>
      <c r="L52" s="156" t="s">
        <v>284</v>
      </c>
      <c r="M52" s="156" t="s">
        <v>284</v>
      </c>
      <c r="N52" s="156" t="s">
        <v>284</v>
      </c>
      <c r="O52" s="212" t="s">
        <v>284</v>
      </c>
      <c r="P52" s="212" t="s">
        <v>284</v>
      </c>
      <c r="Q52" s="212" t="s">
        <v>284</v>
      </c>
      <c r="R52" s="212" t="s">
        <v>284</v>
      </c>
      <c r="S52" s="212" t="s">
        <v>284</v>
      </c>
      <c r="T52" s="212" t="s">
        <v>284</v>
      </c>
      <c r="U52" s="212"/>
      <c r="V52" s="212"/>
      <c r="W52" s="212"/>
      <c r="X52" s="212"/>
      <c r="Y52" s="212"/>
      <c r="Z52" s="212"/>
      <c r="AA52" s="212"/>
      <c r="AB52" s="212"/>
      <c r="AC52" s="212"/>
      <c r="AD52" s="212"/>
    </row>
    <row r="53" s="26" customFormat="true" ht="12" hidden="false" customHeight="false" outlineLevel="0" collapsed="false">
      <c r="A53" s="211" t="s">
        <v>331</v>
      </c>
      <c r="B53" s="156" t="n">
        <v>6725</v>
      </c>
      <c r="C53" s="156" t="n">
        <v>5784</v>
      </c>
      <c r="D53" s="156" t="n">
        <v>8905</v>
      </c>
      <c r="E53" s="156" t="n">
        <v>11042</v>
      </c>
      <c r="F53" s="156" t="n">
        <v>10695</v>
      </c>
      <c r="G53" s="156" t="n">
        <v>7960</v>
      </c>
      <c r="H53" s="156" t="n">
        <v>8702</v>
      </c>
      <c r="I53" s="156" t="n">
        <v>8263</v>
      </c>
      <c r="J53" s="156" t="n">
        <v>7007</v>
      </c>
      <c r="K53" s="156" t="n">
        <v>7008</v>
      </c>
      <c r="L53" s="156" t="n">
        <v>7295</v>
      </c>
      <c r="M53" s="156" t="n">
        <v>5893</v>
      </c>
      <c r="N53" s="156" t="n">
        <v>6183</v>
      </c>
      <c r="O53" s="212" t="n">
        <v>5583</v>
      </c>
      <c r="P53" s="212" t="n">
        <v>4778</v>
      </c>
      <c r="Q53" s="212" t="n">
        <v>5259</v>
      </c>
      <c r="R53" s="212" t="n">
        <v>5001</v>
      </c>
      <c r="S53" s="212" t="n">
        <v>4193</v>
      </c>
      <c r="T53" s="212" t="n">
        <v>3515</v>
      </c>
      <c r="U53" s="212"/>
      <c r="V53" s="212"/>
      <c r="W53" s="212"/>
      <c r="X53" s="212"/>
      <c r="Y53" s="212"/>
      <c r="Z53" s="212"/>
      <c r="AA53" s="212"/>
      <c r="AB53" s="212"/>
      <c r="AC53" s="212"/>
      <c r="AD53" s="212"/>
    </row>
    <row r="54" s="26" customFormat="tru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c r="U54" s="220"/>
      <c r="V54" s="220"/>
      <c r="W54" s="220"/>
      <c r="X54" s="220"/>
      <c r="Y54" s="220"/>
      <c r="Z54" s="220"/>
      <c r="AA54" s="220"/>
      <c r="AB54" s="220"/>
      <c r="AC54" s="220"/>
      <c r="AD54" s="220"/>
    </row>
    <row r="55" customFormat="false" ht="12.75"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row>
  </sheetData>
  <mergeCells count="10">
    <mergeCell ref="A2:T2"/>
    <mergeCell ref="A3:A4"/>
    <mergeCell ref="C3:F3"/>
    <mergeCell ref="G3:J3"/>
    <mergeCell ref="K3:N3"/>
    <mergeCell ref="O3:R3"/>
    <mergeCell ref="S3:T3"/>
    <mergeCell ref="A54:T54"/>
    <mergeCell ref="A55:S55"/>
    <mergeCell ref="A56:S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13" min="2" style="0" width="10.71"/>
  </cols>
  <sheetData>
    <row r="1" customFormat="false" ht="12.75" hidden="false" customHeight="false" outlineLevel="0" collapsed="false">
      <c r="A1" s="13" t="s">
        <v>120</v>
      </c>
    </row>
    <row r="2" s="204" customFormat="true" ht="12.75" hidden="false" customHeight="true" outlineLevel="0" collapsed="false">
      <c r="A2" s="203" t="s">
        <v>337</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7" customFormat="true" ht="12" hidden="false" customHeight="false" outlineLevel="0" collapsed="false">
      <c r="A4" s="205"/>
      <c r="B4" s="208" t="s">
        <v>131</v>
      </c>
      <c r="C4" s="208" t="s">
        <v>134</v>
      </c>
      <c r="D4" s="208" t="s">
        <v>137</v>
      </c>
      <c r="E4" s="208" t="s">
        <v>138</v>
      </c>
      <c r="F4" s="208" t="s">
        <v>139</v>
      </c>
      <c r="G4" s="208" t="s">
        <v>140</v>
      </c>
      <c r="H4" s="208" t="s">
        <v>141</v>
      </c>
      <c r="I4" s="208" t="s">
        <v>142</v>
      </c>
      <c r="J4" s="208" t="s">
        <v>131</v>
      </c>
      <c r="K4" s="208" t="s">
        <v>132</v>
      </c>
      <c r="L4" s="208" t="s">
        <v>133</v>
      </c>
      <c r="M4" s="208" t="s">
        <v>134</v>
      </c>
    </row>
    <row r="5" s="26" customFormat="true" ht="12" hidden="false" customHeight="false" outlineLevel="0" collapsed="false">
      <c r="A5" s="209" t="s">
        <v>282</v>
      </c>
      <c r="B5" s="210" t="n">
        <v>1671.32542816961</v>
      </c>
      <c r="C5" s="210" t="n">
        <v>1704.1658257793</v>
      </c>
      <c r="D5" s="210" t="n">
        <v>1742.93265765274</v>
      </c>
      <c r="E5" s="210" t="n">
        <v>1760.79652392128</v>
      </c>
      <c r="F5" s="210" t="n">
        <v>1789.5664160401</v>
      </c>
      <c r="G5" s="210" t="n">
        <v>1823.2641690913</v>
      </c>
      <c r="H5" s="210" t="n">
        <v>1832.24231088944</v>
      </c>
      <c r="I5" s="210" t="n">
        <v>1820.06797620833</v>
      </c>
      <c r="J5" s="210" t="n">
        <v>1831.28225591913</v>
      </c>
      <c r="K5" s="210" t="n">
        <v>1866.67320462888</v>
      </c>
      <c r="L5" s="210" t="n">
        <v>1865.22561863173</v>
      </c>
      <c r="M5" s="210" t="n">
        <v>1885.90936555891</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598.19100411783</v>
      </c>
      <c r="C7" s="212" t="n">
        <v>1626.41290057519</v>
      </c>
      <c r="D7" s="212" t="n">
        <v>1652.39835541343</v>
      </c>
      <c r="E7" s="212" t="n">
        <v>1664.19322709163</v>
      </c>
      <c r="F7" s="212" t="n">
        <v>1706.97911360163</v>
      </c>
      <c r="G7" s="212" t="n">
        <v>1777.46016869728</v>
      </c>
      <c r="H7" s="212" t="n">
        <v>1747.53342554172</v>
      </c>
      <c r="I7" s="212" t="n">
        <v>1727.93217145549</v>
      </c>
      <c r="J7" s="212" t="n">
        <v>1731.42565150741</v>
      </c>
      <c r="K7" s="212" t="n">
        <v>1806.2186559679</v>
      </c>
      <c r="L7" s="212" t="n">
        <v>1794.52466907341</v>
      </c>
      <c r="M7" s="212" t="n">
        <v>1776.43020594966</v>
      </c>
    </row>
    <row r="8" s="26" customFormat="true" ht="12" hidden="false" customHeight="false" outlineLevel="0" collapsed="false">
      <c r="A8" s="211" t="s">
        <v>286</v>
      </c>
      <c r="B8" s="212" t="n">
        <v>1529.95543044804</v>
      </c>
      <c r="C8" s="212" t="n">
        <v>1504.64411913175</v>
      </c>
      <c r="D8" s="212" t="n">
        <v>1536.25</v>
      </c>
      <c r="E8" s="212" t="n">
        <v>1556.8175870191</v>
      </c>
      <c r="F8" s="212" t="n">
        <v>1554.17327832434</v>
      </c>
      <c r="G8" s="212" t="n">
        <v>1569.64656964657</v>
      </c>
      <c r="H8" s="212" t="n">
        <v>1560.05451241672</v>
      </c>
      <c r="I8" s="212" t="n">
        <v>1555.16595289079</v>
      </c>
      <c r="J8" s="212" t="n">
        <v>1562.92329956585</v>
      </c>
      <c r="K8" s="212" t="n">
        <v>1806.2186559679</v>
      </c>
      <c r="L8" s="212" t="n">
        <v>1794.52466907341</v>
      </c>
      <c r="M8" s="212" t="n">
        <v>1580.04026459592</v>
      </c>
    </row>
    <row r="9" s="26" customFormat="true" ht="12" hidden="false" customHeight="false" outlineLevel="0" collapsed="false">
      <c r="A9" s="26" t="s">
        <v>287</v>
      </c>
      <c r="B9" s="212" t="n">
        <v>1780.07471980075</v>
      </c>
      <c r="C9" s="212" t="n">
        <v>1409.68229954614</v>
      </c>
      <c r="D9" s="212" t="n">
        <v>1388.36206896552</v>
      </c>
      <c r="E9" s="212" t="n">
        <v>1423.08447937132</v>
      </c>
      <c r="F9" s="212" t="n">
        <v>1444.18132611637</v>
      </c>
      <c r="G9" s="212" t="n">
        <v>1496.138996139</v>
      </c>
      <c r="H9" s="212" t="n">
        <v>1555.03978779841</v>
      </c>
      <c r="I9" s="212" t="n">
        <v>1507.96057619409</v>
      </c>
      <c r="J9" s="212" t="n">
        <v>1530.61224489796</v>
      </c>
      <c r="K9" s="212" t="n">
        <v>1551.06707317073</v>
      </c>
      <c r="L9" s="212" t="n">
        <v>1543.76657824934</v>
      </c>
      <c r="M9" s="212" t="n">
        <v>1616.20057859209</v>
      </c>
    </row>
    <row r="10" s="26" customFormat="true" ht="12" hidden="false" customHeight="false" outlineLevel="0" collapsed="false">
      <c r="A10" s="211" t="s">
        <v>288</v>
      </c>
      <c r="B10" s="212" t="n">
        <v>2018.95791583166</v>
      </c>
      <c r="C10" s="212" t="n">
        <v>2086.85363716039</v>
      </c>
      <c r="D10" s="212" t="n">
        <v>2230.02148227712</v>
      </c>
      <c r="E10" s="212" t="n">
        <v>2188.81183541378</v>
      </c>
      <c r="F10" s="212" t="n">
        <v>2217.78846153846</v>
      </c>
      <c r="G10" s="212" t="n">
        <v>2228.63002461034</v>
      </c>
      <c r="H10" s="212" t="n">
        <v>2228.45849802372</v>
      </c>
      <c r="I10" s="212" t="n">
        <v>2219.17463512833</v>
      </c>
      <c r="J10" s="212" t="n">
        <v>2234.34171282488</v>
      </c>
      <c r="K10" s="212" t="n">
        <v>2188.51258581236</v>
      </c>
      <c r="L10" s="212" t="n">
        <v>2282.44231851435</v>
      </c>
      <c r="M10" s="212" t="n">
        <v>2378.98368883312</v>
      </c>
    </row>
    <row r="11" s="26" customFormat="true" ht="12" hidden="false" customHeight="false" outlineLevel="0" collapsed="false">
      <c r="A11" s="211" t="s">
        <v>289</v>
      </c>
      <c r="B11" s="212" t="n">
        <v>1068.74621441551</v>
      </c>
      <c r="C11" s="212" t="n">
        <v>1166.21983914209</v>
      </c>
      <c r="D11" s="212" t="n">
        <v>1112.08708708709</v>
      </c>
      <c r="E11" s="212" t="n">
        <v>1094.25019425019</v>
      </c>
      <c r="F11" s="212" t="n">
        <v>1056.92883895131</v>
      </c>
      <c r="G11" s="212" t="n">
        <v>1062.77372262774</v>
      </c>
      <c r="H11" s="212" t="n">
        <v>1061.23499142367</v>
      </c>
      <c r="I11" s="212" t="n">
        <v>1022.58355916893</v>
      </c>
      <c r="J11" s="212" t="n">
        <v>1054.37553101105</v>
      </c>
      <c r="K11" s="212" t="n">
        <v>1074.85604606526</v>
      </c>
      <c r="L11" s="212" t="n">
        <v>1130.859375</v>
      </c>
      <c r="M11" s="212" t="n">
        <v>1136.48068669528</v>
      </c>
    </row>
    <row r="12" s="26" customFormat="true" ht="12" hidden="false" customHeight="false" outlineLevel="0" collapsed="false">
      <c r="A12" s="211" t="s">
        <v>290</v>
      </c>
      <c r="B12" s="212" t="n">
        <v>1291.72932330827</v>
      </c>
      <c r="C12" s="212" t="s">
        <v>284</v>
      </c>
      <c r="D12" s="212" t="s">
        <v>284</v>
      </c>
      <c r="E12" s="212" t="s">
        <v>284</v>
      </c>
      <c r="F12" s="212" t="s">
        <v>284</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707.90759662372</v>
      </c>
      <c r="C13" s="212" t="n">
        <v>1569.97307001795</v>
      </c>
      <c r="D13" s="212" t="n">
        <v>1652.02247191011</v>
      </c>
      <c r="E13" s="212" t="n">
        <v>1754.66886055121</v>
      </c>
      <c r="F13" s="212" t="n">
        <v>1697.77607361963</v>
      </c>
      <c r="G13" s="212" t="n">
        <v>1714.03838916071</v>
      </c>
      <c r="H13" s="212" t="n">
        <v>1765.94982078853</v>
      </c>
      <c r="I13" s="212" t="n">
        <v>1738.84892086331</v>
      </c>
      <c r="J13" s="212" t="n">
        <v>1719.34574168077</v>
      </c>
      <c r="K13" s="212" t="n">
        <v>1837.48590755355</v>
      </c>
      <c r="L13" s="212" t="n">
        <v>1848.09468822171</v>
      </c>
      <c r="M13" s="212" t="n">
        <v>1903.33123821496</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n">
        <v>1968.43783209352</v>
      </c>
      <c r="C16" s="212" t="s">
        <v>284</v>
      </c>
      <c r="D16" s="212" t="s">
        <v>284</v>
      </c>
      <c r="E16" s="212" t="s">
        <v>284</v>
      </c>
      <c r="F16" s="212" t="s">
        <v>284</v>
      </c>
      <c r="G16" s="212" t="s">
        <v>284</v>
      </c>
      <c r="H16" s="212" t="s">
        <v>284</v>
      </c>
      <c r="I16" s="212" t="s">
        <v>284</v>
      </c>
      <c r="J16" s="212" t="s">
        <v>284</v>
      </c>
      <c r="K16" s="212" t="s">
        <v>284</v>
      </c>
      <c r="L16" s="212" t="n">
        <v>2056.04498594189</v>
      </c>
      <c r="M16" s="212" t="n">
        <v>2162.56015399423</v>
      </c>
    </row>
    <row r="17" s="26" customFormat="true" ht="12" hidden="false" customHeight="false" outlineLevel="0" collapsed="false">
      <c r="A17" s="26" t="s">
        <v>295</v>
      </c>
      <c r="B17" s="212" t="n">
        <v>1294.37776373973</v>
      </c>
      <c r="C17" s="212" t="n">
        <v>1339.00074571216</v>
      </c>
      <c r="D17" s="212" t="n">
        <v>1329.64601769912</v>
      </c>
      <c r="E17" s="212" t="n">
        <v>1356.45161290323</v>
      </c>
      <c r="F17" s="212" t="n">
        <v>1306.14814814815</v>
      </c>
      <c r="G17" s="212" t="n">
        <v>1330.29472241261</v>
      </c>
      <c r="H17" s="212" t="n">
        <v>1297.63991908294</v>
      </c>
      <c r="I17" s="212" t="n">
        <v>1335.93200468933</v>
      </c>
      <c r="J17" s="212" t="n">
        <v>1307.18367346939</v>
      </c>
      <c r="K17" s="212" t="n">
        <v>1360.87301587302</v>
      </c>
      <c r="L17" s="212" t="n">
        <v>1354.59985041137</v>
      </c>
      <c r="M17" s="212" t="n">
        <v>1385.00371195249</v>
      </c>
    </row>
    <row r="18" s="26" customFormat="true" ht="12" hidden="false" customHeight="false" outlineLevel="0" collapsed="false">
      <c r="A18" s="211" t="s">
        <v>296</v>
      </c>
      <c r="B18" s="212" t="n">
        <v>1431.00932306445</v>
      </c>
      <c r="C18" s="212" t="n">
        <v>1492.6981300089</v>
      </c>
      <c r="D18" s="212" t="n">
        <v>1459.13921360255</v>
      </c>
      <c r="E18" s="212" t="n">
        <v>1386.82519280206</v>
      </c>
      <c r="F18" s="212" t="n">
        <v>1399.60753532182</v>
      </c>
      <c r="G18" s="212" t="n">
        <v>1443.48710990502</v>
      </c>
      <c r="H18" s="212" t="n">
        <v>1436.53846153846</v>
      </c>
      <c r="I18" s="212" t="n">
        <v>1445.38279400158</v>
      </c>
      <c r="J18" s="212" t="n">
        <v>1396.37526652452</v>
      </c>
      <c r="K18" s="212" t="s">
        <v>284</v>
      </c>
      <c r="L18" s="212" t="s">
        <v>284</v>
      </c>
      <c r="M18" s="212" t="s">
        <v>284</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s">
        <v>284</v>
      </c>
      <c r="C21" s="212" t="s">
        <v>284</v>
      </c>
      <c r="D21" s="212" t="s">
        <v>284</v>
      </c>
      <c r="E21" s="212" t="s">
        <v>284</v>
      </c>
      <c r="F21" s="212" t="s">
        <v>284</v>
      </c>
      <c r="G21" s="212" t="s">
        <v>284</v>
      </c>
      <c r="H21" s="212" t="s">
        <v>284</v>
      </c>
      <c r="I21" s="212" t="s">
        <v>284</v>
      </c>
      <c r="J21" s="212" t="s">
        <v>284</v>
      </c>
      <c r="K21" s="212" t="s">
        <v>284</v>
      </c>
      <c r="L21" s="212" t="s">
        <v>284</v>
      </c>
      <c r="M21" s="212" t="s">
        <v>284</v>
      </c>
    </row>
    <row r="22" s="26" customFormat="true" ht="12" hidden="false" customHeight="false" outlineLevel="0" collapsed="false">
      <c r="A22" s="211" t="s">
        <v>300</v>
      </c>
      <c r="B22" s="212" t="s">
        <v>284</v>
      </c>
      <c r="C22" s="212" t="s">
        <v>284</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n">
        <v>1481.27136021873</v>
      </c>
      <c r="C24" s="212" t="n">
        <v>1543.98034398034</v>
      </c>
      <c r="D24" s="212" t="n">
        <v>1586.69064748201</v>
      </c>
      <c r="E24" s="212" t="n">
        <v>1582.14565387627</v>
      </c>
      <c r="F24" s="212" t="n">
        <v>1586.52173913043</v>
      </c>
      <c r="G24" s="212" t="n">
        <v>1542.65402843602</v>
      </c>
      <c r="H24" s="212" t="n">
        <v>1564.90134994808</v>
      </c>
      <c r="I24" s="212" t="n">
        <v>1608.75</v>
      </c>
      <c r="J24" s="212" t="n">
        <v>1611.37685843568</v>
      </c>
      <c r="K24" s="212" t="n">
        <v>1585.47237076649</v>
      </c>
      <c r="L24" s="212" t="n">
        <v>1590.85760517799</v>
      </c>
      <c r="M24" s="212" t="n">
        <v>1687.20829732066</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1822.734375</v>
      </c>
      <c r="C26" s="212" t="n">
        <v>1980.86785009862</v>
      </c>
      <c r="D26" s="212" t="s">
        <v>284</v>
      </c>
      <c r="E26" s="212" t="s">
        <v>284</v>
      </c>
      <c r="F26" s="212" t="s">
        <v>284</v>
      </c>
      <c r="G26" s="212" t="s">
        <v>284</v>
      </c>
      <c r="H26" s="212" t="s">
        <v>284</v>
      </c>
      <c r="I26" s="212" t="n">
        <v>2289.95381062356</v>
      </c>
      <c r="J26" s="212" t="s">
        <v>284</v>
      </c>
      <c r="K26" s="212" t="s">
        <v>284</v>
      </c>
      <c r="L26" s="212" t="s">
        <v>284</v>
      </c>
      <c r="M26" s="212" t="s">
        <v>284</v>
      </c>
    </row>
    <row r="27" s="26" customFormat="true" ht="12" hidden="false" customHeight="false" outlineLevel="0" collapsed="false">
      <c r="A27" s="211" t="s">
        <v>305</v>
      </c>
      <c r="B27" s="212" t="n">
        <v>1984.99668821952</v>
      </c>
      <c r="C27" s="212" t="n">
        <v>2247.46413079746</v>
      </c>
      <c r="D27" s="212" t="n">
        <v>2342.86141426222</v>
      </c>
      <c r="E27" s="212" t="n">
        <v>2347.87128712871</v>
      </c>
      <c r="F27" s="212" t="n">
        <v>2397.56054445819</v>
      </c>
      <c r="G27" s="212" t="n">
        <v>2383.13210227273</v>
      </c>
      <c r="H27" s="212" t="n">
        <v>2435.6117975289</v>
      </c>
      <c r="I27" s="212" t="n">
        <v>2369.54305479701</v>
      </c>
      <c r="J27" s="212" t="n">
        <v>2417.89875835721</v>
      </c>
      <c r="K27" s="212" t="n">
        <v>2453.09053069719</v>
      </c>
      <c r="L27" s="212" t="n">
        <v>2476.85686178062</v>
      </c>
      <c r="M27" s="212" t="n">
        <v>2488.33854291897</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n">
        <v>1385.98223099704</v>
      </c>
      <c r="C29" s="212" t="n">
        <v>1458.17694369973</v>
      </c>
      <c r="D29" s="212" t="s">
        <v>284</v>
      </c>
      <c r="E29" s="212" t="s">
        <v>284</v>
      </c>
      <c r="F29" s="212" t="s">
        <v>284</v>
      </c>
      <c r="G29" s="212" t="s">
        <v>284</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s">
        <v>284</v>
      </c>
      <c r="C31" s="212" t="s">
        <v>284</v>
      </c>
      <c r="D31" s="212" t="s">
        <v>284</v>
      </c>
      <c r="E31" s="212" t="s">
        <v>284</v>
      </c>
      <c r="F31" s="212" t="s">
        <v>284</v>
      </c>
      <c r="G31" s="212" t="s">
        <v>284</v>
      </c>
      <c r="H31" s="212" t="s">
        <v>284</v>
      </c>
      <c r="I31" s="212" t="s">
        <v>28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s">
        <v>284</v>
      </c>
      <c r="F32" s="212" t="s">
        <v>284</v>
      </c>
      <c r="G32" s="212" t="s">
        <v>284</v>
      </c>
      <c r="H32" s="212" t="s">
        <v>284</v>
      </c>
      <c r="I32" s="212" t="s">
        <v>284</v>
      </c>
      <c r="J32" s="212" t="s">
        <v>284</v>
      </c>
      <c r="K32" s="212" t="s">
        <v>284</v>
      </c>
      <c r="L32" s="212" t="s">
        <v>284</v>
      </c>
      <c r="M32" s="212" t="s">
        <v>284</v>
      </c>
    </row>
    <row r="33" s="26" customFormat="true" ht="12" hidden="false" customHeight="false" outlineLevel="0" collapsed="false">
      <c r="A33" s="211" t="s">
        <v>311</v>
      </c>
      <c r="B33" s="212" t="n">
        <v>2211.9395065004</v>
      </c>
      <c r="C33" s="212" t="n">
        <v>2268.99804814574</v>
      </c>
      <c r="D33" s="212" t="n">
        <v>2422.50338906462</v>
      </c>
      <c r="E33" s="212" t="n">
        <v>2422.9274611399</v>
      </c>
      <c r="F33" s="212" t="n">
        <v>2258.15876515987</v>
      </c>
      <c r="G33" s="212" t="n">
        <v>2613.86615310544</v>
      </c>
      <c r="H33" s="212" t="n">
        <v>2616.5871754107</v>
      </c>
      <c r="I33" s="212" t="n">
        <v>2456.93108974359</v>
      </c>
      <c r="J33" s="212" t="n">
        <v>2400.3959524857</v>
      </c>
      <c r="K33" s="212" t="n">
        <v>2497.76763064434</v>
      </c>
      <c r="L33" s="212" t="n">
        <v>2493.98674242424</v>
      </c>
      <c r="M33" s="212" t="n">
        <v>2489.96117581808</v>
      </c>
    </row>
    <row r="34" s="26" customFormat="true" ht="12" hidden="false" customHeight="false" outlineLevel="0" collapsed="false">
      <c r="A34" s="211" t="s">
        <v>312</v>
      </c>
      <c r="B34" s="212" t="n">
        <v>2130.48128342246</v>
      </c>
      <c r="C34" s="212" t="s">
        <v>284</v>
      </c>
      <c r="D34" s="212" t="s">
        <v>284</v>
      </c>
      <c r="E34" s="212" t="s">
        <v>284</v>
      </c>
      <c r="F34" s="212" t="s">
        <v>284</v>
      </c>
      <c r="G34" s="212" t="s">
        <v>284</v>
      </c>
      <c r="H34" s="212" t="s">
        <v>284</v>
      </c>
      <c r="I34" s="212" t="s">
        <v>284</v>
      </c>
      <c r="J34" s="212" t="s">
        <v>284</v>
      </c>
      <c r="K34" s="212" t="s">
        <v>284</v>
      </c>
      <c r="L34" s="212" t="s">
        <v>284</v>
      </c>
      <c r="M34" s="212" t="s">
        <v>284</v>
      </c>
    </row>
    <row r="35" s="26" customFormat="true" ht="12" hidden="false" customHeight="false" outlineLevel="0" collapsed="false">
      <c r="A35" s="211" t="s">
        <v>313</v>
      </c>
      <c r="B35" s="212" t="s">
        <v>284</v>
      </c>
      <c r="C35" s="212" t="s">
        <v>284</v>
      </c>
      <c r="D35" s="212" t="s">
        <v>284</v>
      </c>
      <c r="E35" s="212" t="s">
        <v>284</v>
      </c>
      <c r="F35" s="212" t="s">
        <v>284</v>
      </c>
      <c r="G35" s="212" t="s">
        <v>284</v>
      </c>
      <c r="H35" s="212" t="s">
        <v>284</v>
      </c>
      <c r="I35" s="212" t="s">
        <v>284</v>
      </c>
      <c r="J35" s="212" t="s">
        <v>284</v>
      </c>
      <c r="K35" s="212" t="s">
        <v>284</v>
      </c>
      <c r="L35" s="212" t="s">
        <v>284</v>
      </c>
      <c r="M35" s="212" t="s">
        <v>284</v>
      </c>
    </row>
    <row r="36" s="26" customFormat="true" ht="12" hidden="false" customHeight="false" outlineLevel="0" collapsed="false">
      <c r="A36" s="26" t="s">
        <v>314</v>
      </c>
      <c r="B36" s="212" t="n">
        <v>1368.95338610378</v>
      </c>
      <c r="C36" s="212" t="n">
        <v>1284.18404025881</v>
      </c>
      <c r="D36" s="212" t="n">
        <v>1323.37536372454</v>
      </c>
      <c r="E36" s="212" t="n">
        <v>1586.72566371681</v>
      </c>
      <c r="F36" s="212" t="s">
        <v>284</v>
      </c>
      <c r="G36" s="212" t="s">
        <v>284</v>
      </c>
      <c r="H36" s="212" t="s">
        <v>284</v>
      </c>
      <c r="I36" s="212" t="s">
        <v>284</v>
      </c>
      <c r="J36" s="212" t="s">
        <v>284</v>
      </c>
      <c r="K36" s="212" t="s">
        <v>284</v>
      </c>
      <c r="L36" s="212" t="s">
        <v>284</v>
      </c>
      <c r="M36" s="212" t="s">
        <v>284</v>
      </c>
    </row>
    <row r="37" s="26" customFormat="true" ht="12" hidden="false" customHeight="false" outlineLevel="0" collapsed="false">
      <c r="A37" s="211" t="s">
        <v>315</v>
      </c>
      <c r="B37" s="212" t="n">
        <v>1725.83518930958</v>
      </c>
      <c r="C37" s="212" t="n">
        <v>1691.51515151515</v>
      </c>
      <c r="D37" s="212" t="n">
        <v>1767.14893617021</v>
      </c>
      <c r="E37" s="212" t="n">
        <v>1714.13612565445</v>
      </c>
      <c r="F37" s="212" t="n">
        <v>1720.38140643623</v>
      </c>
      <c r="G37" s="212" t="n">
        <v>1771.61152614728</v>
      </c>
      <c r="H37" s="212" t="n">
        <v>1793.72019077901</v>
      </c>
      <c r="I37" s="212" t="n">
        <v>1838.86666666667</v>
      </c>
      <c r="J37" s="212" t="n">
        <v>1830.64516129032</v>
      </c>
      <c r="K37" s="212" t="n">
        <v>1859.5792637115</v>
      </c>
      <c r="L37" s="212" t="n">
        <v>1865.44747081712</v>
      </c>
      <c r="M37" s="212" t="n">
        <v>1880.26113671275</v>
      </c>
    </row>
    <row r="38" s="26" customFormat="true" ht="12" hidden="false" customHeight="false" outlineLevel="0" collapsed="false">
      <c r="A38" s="211" t="s">
        <v>316</v>
      </c>
      <c r="B38" s="212" t="s">
        <v>284</v>
      </c>
      <c r="C38" s="212" t="s">
        <v>284</v>
      </c>
      <c r="D38" s="212" t="s">
        <v>284</v>
      </c>
      <c r="E38" s="212" t="s">
        <v>284</v>
      </c>
      <c r="F38" s="212" t="s">
        <v>284</v>
      </c>
      <c r="G38" s="212" t="s">
        <v>284</v>
      </c>
      <c r="H38" s="212" t="s">
        <v>284</v>
      </c>
      <c r="I38" s="212" t="n">
        <v>1544.77124183007</v>
      </c>
      <c r="J38" s="212" t="n">
        <v>1623.48094747683</v>
      </c>
      <c r="K38" s="212" t="n">
        <v>1589.81651376147</v>
      </c>
      <c r="L38" s="212" t="n">
        <v>1614.38492063492</v>
      </c>
      <c r="M38" s="212" t="s">
        <v>284</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536.40836408364</v>
      </c>
      <c r="C41" s="212" t="n">
        <v>1641.96825396825</v>
      </c>
      <c r="D41" s="212" t="n">
        <v>1727.37556561086</v>
      </c>
      <c r="E41" s="212" t="n">
        <v>1765.04253673627</v>
      </c>
      <c r="F41" s="212" t="n">
        <v>1773.06145893165</v>
      </c>
      <c r="G41" s="212" t="n">
        <v>1766.97626418989</v>
      </c>
      <c r="H41" s="212" t="n">
        <v>1765.95002905288</v>
      </c>
      <c r="I41" s="212" t="n">
        <v>1702.8387787895</v>
      </c>
      <c r="J41" s="212" t="n">
        <v>1765.72018585441</v>
      </c>
      <c r="K41" s="212" t="n">
        <v>1751.68112798265</v>
      </c>
      <c r="L41" s="212" t="n">
        <v>1828.3200908059</v>
      </c>
      <c r="M41" s="212" t="n">
        <v>1881.2661498708</v>
      </c>
    </row>
    <row r="42" s="26" customFormat="true" ht="12" hidden="false" customHeight="false" outlineLevel="0" collapsed="false">
      <c r="A42" s="72" t="s">
        <v>320</v>
      </c>
      <c r="B42" s="212" t="s">
        <v>284</v>
      </c>
      <c r="C42" s="212" t="s">
        <v>284</v>
      </c>
      <c r="D42" s="212" t="s">
        <v>284</v>
      </c>
      <c r="E42" s="212" t="s">
        <v>284</v>
      </c>
      <c r="F42" s="212" t="s">
        <v>284</v>
      </c>
      <c r="G42" s="212" t="s">
        <v>284</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212" t="s">
        <v>284</v>
      </c>
      <c r="J43" s="212" t="s">
        <v>284</v>
      </c>
      <c r="K43" s="212" t="s">
        <v>284</v>
      </c>
      <c r="L43" s="212" t="s">
        <v>284</v>
      </c>
      <c r="M43" s="212" t="s">
        <v>284</v>
      </c>
    </row>
    <row r="44" s="26" customFormat="true" ht="12" hidden="false" customHeight="false" outlineLevel="0" collapsed="false">
      <c r="A44" s="72" t="s">
        <v>322</v>
      </c>
      <c r="B44" s="212" t="s">
        <v>284</v>
      </c>
      <c r="C44" s="212" t="s">
        <v>284</v>
      </c>
      <c r="D44" s="212" t="s">
        <v>284</v>
      </c>
      <c r="E44" s="212" t="s">
        <v>284</v>
      </c>
      <c r="F44" s="212" t="s">
        <v>284</v>
      </c>
      <c r="G44" s="212" t="s">
        <v>284</v>
      </c>
      <c r="H44" s="212" t="s">
        <v>284</v>
      </c>
      <c r="I44" s="212" t="s">
        <v>284</v>
      </c>
      <c r="J44" s="212" t="s">
        <v>284</v>
      </c>
      <c r="K44" s="212" t="s">
        <v>284</v>
      </c>
      <c r="L44" s="212" t="s">
        <v>284</v>
      </c>
      <c r="M44" s="212" t="s">
        <v>284</v>
      </c>
    </row>
    <row r="45" s="26" customFormat="true" ht="12" hidden="false" customHeight="false" outlineLevel="0" collapsed="false">
      <c r="A45" s="72" t="s">
        <v>323</v>
      </c>
      <c r="B45" s="212" t="s">
        <v>284</v>
      </c>
      <c r="C45" s="212" t="s">
        <v>284</v>
      </c>
      <c r="D45" s="212" t="s">
        <v>284</v>
      </c>
      <c r="E45" s="212" t="s">
        <v>284</v>
      </c>
      <c r="F45" s="212" t="s">
        <v>284</v>
      </c>
      <c r="G45" s="212" t="s">
        <v>284</v>
      </c>
      <c r="H45" s="212" t="s">
        <v>284</v>
      </c>
      <c r="I45" s="212" t="s">
        <v>284</v>
      </c>
      <c r="J45" s="212" t="s">
        <v>284</v>
      </c>
      <c r="K45" s="212" t="s">
        <v>284</v>
      </c>
      <c r="L45" s="212" t="s">
        <v>284</v>
      </c>
      <c r="M45" s="212" t="s">
        <v>284</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s">
        <v>284</v>
      </c>
      <c r="H47" s="212" t="s">
        <v>284</v>
      </c>
      <c r="I47" s="212" t="s">
        <v>284</v>
      </c>
      <c r="J47" s="212" t="s">
        <v>284</v>
      </c>
      <c r="K47" s="212" t="s">
        <v>284</v>
      </c>
      <c r="L47" s="212" t="s">
        <v>284</v>
      </c>
      <c r="M47" s="212" t="s">
        <v>284</v>
      </c>
    </row>
    <row r="48" s="26" customFormat="true" ht="12" hidden="false" customHeight="false" outlineLevel="0" collapsed="false">
      <c r="A48" s="72" t="s">
        <v>326</v>
      </c>
      <c r="B48" s="212" t="s">
        <v>284</v>
      </c>
      <c r="C48" s="212" t="s">
        <v>284</v>
      </c>
      <c r="D48" s="212" t="s">
        <v>284</v>
      </c>
      <c r="E48" s="212" t="s">
        <v>284</v>
      </c>
      <c r="F48" s="212" t="s">
        <v>284</v>
      </c>
      <c r="G48" s="212" t="s">
        <v>284</v>
      </c>
      <c r="H48" s="212" t="s">
        <v>284</v>
      </c>
      <c r="I48" s="212" t="s">
        <v>284</v>
      </c>
      <c r="J48" s="212" t="s">
        <v>284</v>
      </c>
      <c r="K48" s="212" t="s">
        <v>284</v>
      </c>
      <c r="L48" s="212" t="s">
        <v>284</v>
      </c>
      <c r="M48" s="212" t="s">
        <v>284</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s">
        <v>284</v>
      </c>
      <c r="E51" s="212" t="s">
        <v>284</v>
      </c>
      <c r="F51" s="212" t="s">
        <v>284</v>
      </c>
      <c r="G51" s="212" t="s">
        <v>284</v>
      </c>
      <c r="H51" s="212" t="s">
        <v>284</v>
      </c>
      <c r="I51" s="212" t="s">
        <v>284</v>
      </c>
      <c r="J51" s="212" t="s">
        <v>284</v>
      </c>
      <c r="K51" s="212" t="s">
        <v>284</v>
      </c>
      <c r="L51" s="212" t="s">
        <v>284</v>
      </c>
      <c r="M51" s="212" t="s">
        <v>284</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1" t="s">
        <v>331</v>
      </c>
      <c r="B53" s="212" t="n">
        <v>1698.67069486405</v>
      </c>
      <c r="C53" s="212" t="n">
        <v>1707.82331027142</v>
      </c>
      <c r="D53" s="212" t="n">
        <v>1756.43015521064</v>
      </c>
      <c r="E53" s="212" t="n">
        <v>1764.08934707904</v>
      </c>
      <c r="F53" s="212" t="n">
        <v>1818.0660104227</v>
      </c>
      <c r="G53" s="212" t="n">
        <v>1832.73040482343</v>
      </c>
      <c r="H53" s="212" t="n">
        <v>1766.69565217391</v>
      </c>
      <c r="I53" s="212" t="n">
        <v>1789.83050847458</v>
      </c>
      <c r="J53" s="212" t="n">
        <v>1737.82894736842</v>
      </c>
      <c r="K53" s="212" t="s">
        <v>284</v>
      </c>
      <c r="L53" s="212" t="n">
        <v>1885.06743737958</v>
      </c>
      <c r="M53" s="212" t="n">
        <v>1934.6957311535</v>
      </c>
    </row>
    <row r="54" customFormat="false" ht="12.75" hidden="false" customHeight="false" outlineLevel="0" collapsed="false">
      <c r="A54" s="215" t="s">
        <v>332</v>
      </c>
      <c r="B54" s="215"/>
      <c r="C54" s="215"/>
      <c r="D54" s="215"/>
      <c r="E54" s="215"/>
      <c r="F54" s="215"/>
      <c r="G54" s="215"/>
      <c r="H54" s="215"/>
      <c r="I54" s="215"/>
      <c r="J54" s="215"/>
      <c r="K54" s="215"/>
      <c r="L54" s="215"/>
      <c r="M54" s="215"/>
    </row>
    <row r="55" customFormat="false" ht="12.75" hidden="false" customHeight="true" outlineLevel="0" collapsed="false">
      <c r="A55" s="221" t="s">
        <v>333</v>
      </c>
      <c r="B55" s="221"/>
      <c r="C55" s="221"/>
      <c r="D55" s="221"/>
      <c r="E55" s="221"/>
      <c r="F55" s="221"/>
      <c r="G55" s="221"/>
      <c r="H55" s="221"/>
      <c r="I55" s="221"/>
      <c r="J55" s="221"/>
      <c r="K55" s="221"/>
      <c r="L55" s="221"/>
      <c r="M55" s="221"/>
    </row>
    <row r="56" customFormat="false" ht="12.75" hidden="false" customHeight="false" outlineLevel="0" collapsed="false">
      <c r="A56" s="216" t="s">
        <v>338</v>
      </c>
      <c r="B56" s="216"/>
      <c r="C56" s="216"/>
      <c r="D56" s="216"/>
      <c r="E56" s="216"/>
      <c r="F56" s="216"/>
      <c r="G56" s="216"/>
      <c r="H56" s="216"/>
      <c r="I56" s="216"/>
      <c r="J56" s="216"/>
      <c r="K56" s="216"/>
      <c r="L56" s="216"/>
      <c r="M56" s="216"/>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1" activeCellId="0" sqref="N1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217" width="7.7"/>
    <col collapsed="false" customWidth="true" hidden="false" outlineLevel="0" max="19" min="11" style="0" width="7.7"/>
    <col collapsed="false" customWidth="true" hidden="false" outlineLevel="0" max="20" min="20" style="0" width="6.41"/>
  </cols>
  <sheetData>
    <row r="1" customFormat="false" ht="12.75" hidden="false" customHeight="false" outlineLevel="0" collapsed="false">
      <c r="A1" s="13" t="s">
        <v>120</v>
      </c>
      <c r="I1" s="0"/>
      <c r="J1" s="0"/>
    </row>
    <row r="2" s="7" customFormat="true" ht="12.75" hidden="false" customHeight="true" outlineLevel="0" collapsed="false">
      <c r="A2" s="222" t="s">
        <v>339</v>
      </c>
      <c r="B2" s="222"/>
      <c r="C2" s="222"/>
      <c r="D2" s="222"/>
      <c r="E2" s="222"/>
      <c r="F2" s="222"/>
      <c r="G2" s="222"/>
      <c r="H2" s="222"/>
      <c r="I2" s="222"/>
      <c r="J2" s="222"/>
      <c r="K2" s="222"/>
      <c r="L2" s="222"/>
      <c r="M2" s="222"/>
      <c r="N2" s="222"/>
      <c r="O2" s="222"/>
      <c r="P2" s="222"/>
      <c r="Q2" s="222"/>
      <c r="R2" s="222"/>
      <c r="S2" s="222"/>
      <c r="T2" s="222"/>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7" customFormat="true" ht="12" hidden="false" customHeight="false" outlineLevel="0" collapsed="false">
      <c r="A4" s="205"/>
      <c r="B4" s="208" t="s">
        <v>140</v>
      </c>
      <c r="C4" s="208" t="s">
        <v>131</v>
      </c>
      <c r="D4" s="208" t="s">
        <v>134</v>
      </c>
      <c r="E4" s="208" t="s">
        <v>137</v>
      </c>
      <c r="F4" s="208" t="s">
        <v>140</v>
      </c>
      <c r="G4" s="208" t="s">
        <v>131</v>
      </c>
      <c r="H4" s="208" t="s">
        <v>134</v>
      </c>
      <c r="I4" s="208" t="s">
        <v>137</v>
      </c>
      <c r="J4" s="208" t="s">
        <v>140</v>
      </c>
      <c r="K4" s="208" t="s">
        <v>131</v>
      </c>
      <c r="L4" s="208" t="s">
        <v>134</v>
      </c>
      <c r="M4" s="208" t="s">
        <v>137</v>
      </c>
      <c r="N4" s="208" t="s">
        <v>140</v>
      </c>
      <c r="O4" s="208" t="s">
        <v>131</v>
      </c>
      <c r="P4" s="208" t="s">
        <v>134</v>
      </c>
      <c r="Q4" s="208" t="s">
        <v>137</v>
      </c>
      <c r="R4" s="208" t="s">
        <v>140</v>
      </c>
      <c r="S4" s="208" t="s">
        <v>131</v>
      </c>
      <c r="T4" s="208" t="s">
        <v>134</v>
      </c>
    </row>
    <row r="5" s="26" customFormat="true" ht="12" hidden="false" customHeight="false" outlineLevel="0" collapsed="false">
      <c r="A5" s="209" t="s">
        <v>282</v>
      </c>
      <c r="B5" s="127"/>
      <c r="C5" s="127" t="n">
        <v>65395</v>
      </c>
      <c r="D5" s="127" t="n">
        <v>79528</v>
      </c>
      <c r="E5" s="127" t="n">
        <v>79918</v>
      </c>
      <c r="F5" s="127" t="n">
        <v>69932</v>
      </c>
      <c r="G5" s="127" t="n">
        <v>72277</v>
      </c>
      <c r="H5" s="127" t="n">
        <v>56694</v>
      </c>
      <c r="I5" s="127" t="n">
        <v>53633</v>
      </c>
      <c r="J5" s="127" t="n">
        <v>35591</v>
      </c>
      <c r="K5" s="127" t="n">
        <v>43193</v>
      </c>
      <c r="L5" s="127" t="n">
        <v>50788</v>
      </c>
      <c r="M5" s="127" t="n">
        <v>55317</v>
      </c>
      <c r="N5" s="127" t="n">
        <v>50617</v>
      </c>
      <c r="O5" s="127" t="n">
        <v>51907</v>
      </c>
      <c r="P5" s="127" t="n">
        <v>47767</v>
      </c>
      <c r="Q5" s="127" t="n">
        <v>45781</v>
      </c>
      <c r="R5" s="127" t="n">
        <v>41587</v>
      </c>
      <c r="S5" s="127" t="n">
        <v>37590</v>
      </c>
      <c r="T5" s="127" t="n">
        <v>33100</v>
      </c>
      <c r="U5" s="210"/>
      <c r="V5" s="210"/>
      <c r="W5" s="210"/>
      <c r="X5" s="210"/>
      <c r="Y5" s="210"/>
      <c r="Z5" s="210"/>
      <c r="AA5" s="210"/>
      <c r="AB5" s="210"/>
      <c r="AC5" s="210"/>
      <c r="AD5" s="210"/>
    </row>
    <row r="6" s="26" customFormat="true" ht="12" hidden="false" customHeight="false" outlineLevel="0" collapsed="false">
      <c r="A6" s="211" t="s">
        <v>283</v>
      </c>
      <c r="B6" s="156" t="s">
        <v>284</v>
      </c>
      <c r="C6" s="156" t="s">
        <v>284</v>
      </c>
      <c r="D6" s="156" t="s">
        <v>284</v>
      </c>
      <c r="E6" s="156" t="s">
        <v>284</v>
      </c>
      <c r="F6" s="156" t="s">
        <v>284</v>
      </c>
      <c r="G6" s="156" t="s">
        <v>284</v>
      </c>
      <c r="H6" s="156" t="s">
        <v>284</v>
      </c>
      <c r="I6" s="156" t="s">
        <v>284</v>
      </c>
      <c r="J6" s="156" t="s">
        <v>284</v>
      </c>
      <c r="K6" s="156" t="s">
        <v>284</v>
      </c>
      <c r="L6" s="156" t="s">
        <v>284</v>
      </c>
      <c r="M6" s="156" t="s">
        <v>284</v>
      </c>
      <c r="N6" s="156" t="s">
        <v>284</v>
      </c>
      <c r="O6" s="156" t="s">
        <v>284</v>
      </c>
      <c r="P6" s="156" t="s">
        <v>284</v>
      </c>
      <c r="Q6" s="156" t="s">
        <v>284</v>
      </c>
      <c r="R6" s="156" t="s">
        <v>284</v>
      </c>
      <c r="S6" s="156" t="s">
        <v>284</v>
      </c>
      <c r="T6" s="156" t="s">
        <v>284</v>
      </c>
      <c r="U6" s="212"/>
      <c r="V6" s="212"/>
      <c r="W6" s="212"/>
      <c r="X6" s="212"/>
      <c r="Y6" s="212"/>
      <c r="Z6" s="212"/>
      <c r="AA6" s="212"/>
      <c r="AB6" s="212"/>
      <c r="AC6" s="212"/>
      <c r="AD6" s="212"/>
    </row>
    <row r="7" s="26" customFormat="true" ht="12" hidden="false" customHeight="false" outlineLevel="0" collapsed="false">
      <c r="A7" s="211" t="s">
        <v>285</v>
      </c>
      <c r="B7" s="156" t="n">
        <v>4496</v>
      </c>
      <c r="C7" s="156" t="n">
        <v>3427</v>
      </c>
      <c r="D7" s="156" t="n">
        <v>4274</v>
      </c>
      <c r="E7" s="156" t="n">
        <v>4535</v>
      </c>
      <c r="F7" s="156" t="n">
        <v>3343</v>
      </c>
      <c r="G7" s="156" t="n">
        <v>4363</v>
      </c>
      <c r="H7" s="156" t="n">
        <v>3506</v>
      </c>
      <c r="I7" s="156" t="n">
        <v>3050</v>
      </c>
      <c r="J7" s="156" t="n">
        <v>1915</v>
      </c>
      <c r="K7" s="156" t="n">
        <v>2148</v>
      </c>
      <c r="L7" s="156" t="n">
        <v>2355</v>
      </c>
      <c r="M7" s="156" t="n">
        <v>2725</v>
      </c>
      <c r="N7" s="156" t="n">
        <v>2891</v>
      </c>
      <c r="O7" s="156" t="n">
        <v>3157</v>
      </c>
      <c r="P7" s="156" t="n">
        <v>2434</v>
      </c>
      <c r="Q7" s="156" t="n">
        <v>2189</v>
      </c>
      <c r="R7" s="156" t="n">
        <v>2134</v>
      </c>
      <c r="S7" s="156" t="n">
        <v>1957</v>
      </c>
      <c r="T7" s="156" t="n">
        <v>1748</v>
      </c>
      <c r="U7" s="212"/>
      <c r="V7" s="212"/>
      <c r="W7" s="212"/>
      <c r="X7" s="212"/>
      <c r="Y7" s="212"/>
      <c r="Z7" s="212"/>
      <c r="AA7" s="212"/>
      <c r="AB7" s="212"/>
      <c r="AC7" s="212"/>
      <c r="AD7" s="212"/>
    </row>
    <row r="8" s="26" customFormat="true" ht="12" hidden="false" customHeight="false" outlineLevel="0" collapsed="false">
      <c r="A8" s="211" t="s">
        <v>286</v>
      </c>
      <c r="B8" s="156" t="n">
        <v>5156</v>
      </c>
      <c r="C8" s="156" t="n">
        <v>3217</v>
      </c>
      <c r="D8" s="156" t="n">
        <v>4280</v>
      </c>
      <c r="E8" s="156" t="n">
        <v>4055</v>
      </c>
      <c r="F8" s="156" t="n">
        <v>3622</v>
      </c>
      <c r="G8" s="156" t="n">
        <v>3200</v>
      </c>
      <c r="H8" s="156" t="n">
        <v>3519</v>
      </c>
      <c r="I8" s="156" t="n">
        <v>4105</v>
      </c>
      <c r="J8" s="156" t="n">
        <v>2735</v>
      </c>
      <c r="K8" s="156" t="n">
        <v>3708</v>
      </c>
      <c r="L8" s="156" t="n">
        <v>4345</v>
      </c>
      <c r="M8" s="156" t="n">
        <v>5753</v>
      </c>
      <c r="N8" s="156" t="n">
        <v>3991</v>
      </c>
      <c r="O8" s="156" t="n">
        <v>4263</v>
      </c>
      <c r="P8" s="156" t="n">
        <v>3962</v>
      </c>
      <c r="Q8" s="156" t="n">
        <v>3680</v>
      </c>
      <c r="R8" s="156" t="n">
        <v>3367</v>
      </c>
      <c r="S8" s="156" t="n">
        <v>3455</v>
      </c>
      <c r="T8" s="156" t="n">
        <v>1748</v>
      </c>
      <c r="U8" s="212"/>
      <c r="V8" s="212"/>
      <c r="W8" s="212"/>
      <c r="X8" s="212"/>
      <c r="Y8" s="212"/>
      <c r="Z8" s="212"/>
      <c r="AA8" s="212"/>
      <c r="AB8" s="212"/>
      <c r="AC8" s="212"/>
      <c r="AD8" s="212"/>
    </row>
    <row r="9" s="26" customFormat="true" ht="12" hidden="false" customHeight="false" outlineLevel="0" collapsed="false">
      <c r="A9" s="26" t="s">
        <v>287</v>
      </c>
      <c r="B9" s="156" t="s">
        <v>284</v>
      </c>
      <c r="C9" s="156" t="s">
        <v>284</v>
      </c>
      <c r="D9" s="156" t="s">
        <v>284</v>
      </c>
      <c r="E9" s="156" t="s">
        <v>284</v>
      </c>
      <c r="F9" s="156" t="s">
        <v>284</v>
      </c>
      <c r="G9" s="156" t="s">
        <v>284</v>
      </c>
      <c r="H9" s="156" t="s">
        <v>284</v>
      </c>
      <c r="I9" s="156" t="s">
        <v>284</v>
      </c>
      <c r="J9" s="156" t="s">
        <v>284</v>
      </c>
      <c r="K9" s="156" t="n">
        <v>1060</v>
      </c>
      <c r="L9" s="156" t="s">
        <v>284</v>
      </c>
      <c r="M9" s="156" t="n">
        <v>1616</v>
      </c>
      <c r="N9" s="156" t="n">
        <v>1698</v>
      </c>
      <c r="O9" s="156" t="n">
        <v>1606</v>
      </c>
      <c r="P9" s="156" t="n">
        <v>1983</v>
      </c>
      <c r="Q9" s="156" t="n">
        <v>2088</v>
      </c>
      <c r="R9" s="156" t="n">
        <v>1813</v>
      </c>
      <c r="S9" s="156" t="n">
        <v>1323</v>
      </c>
      <c r="T9" s="156" t="n">
        <v>1037</v>
      </c>
      <c r="U9" s="212"/>
      <c r="V9" s="212"/>
      <c r="W9" s="212"/>
      <c r="X9" s="212"/>
      <c r="Y9" s="212"/>
      <c r="Z9" s="212"/>
      <c r="AA9" s="212"/>
      <c r="AB9" s="212"/>
      <c r="AC9" s="212"/>
      <c r="AD9" s="212"/>
    </row>
    <row r="10" s="26" customFormat="true" ht="12" hidden="false" customHeight="false" outlineLevel="0" collapsed="false">
      <c r="A10" s="211" t="s">
        <v>288</v>
      </c>
      <c r="B10" s="156" t="n">
        <v>5662</v>
      </c>
      <c r="C10" s="156" t="n">
        <v>5131</v>
      </c>
      <c r="D10" s="156" t="n">
        <v>6157</v>
      </c>
      <c r="E10" s="156" t="n">
        <v>4677</v>
      </c>
      <c r="F10" s="156" t="n">
        <v>4680</v>
      </c>
      <c r="G10" s="156" t="n">
        <v>5389</v>
      </c>
      <c r="H10" s="156" t="n">
        <v>3084</v>
      </c>
      <c r="I10" s="156" t="n">
        <v>2866</v>
      </c>
      <c r="J10" s="156" t="n">
        <v>1933</v>
      </c>
      <c r="K10" s="156" t="n">
        <v>2800</v>
      </c>
      <c r="L10" s="156" t="n">
        <v>3059</v>
      </c>
      <c r="M10" s="156" t="n">
        <v>3236</v>
      </c>
      <c r="N10" s="156" t="n">
        <v>2930</v>
      </c>
      <c r="O10" s="156" t="n">
        <v>2495</v>
      </c>
      <c r="P10" s="156" t="n">
        <v>2282</v>
      </c>
      <c r="Q10" s="156" t="n">
        <v>1862</v>
      </c>
      <c r="R10" s="156" t="n">
        <v>2438</v>
      </c>
      <c r="S10" s="156" t="n">
        <v>2347</v>
      </c>
      <c r="T10" s="156" t="n">
        <v>1594</v>
      </c>
      <c r="U10" s="212"/>
      <c r="V10" s="212"/>
      <c r="W10" s="212"/>
      <c r="X10" s="212"/>
      <c r="Y10" s="212"/>
      <c r="Z10" s="212"/>
      <c r="AA10" s="212"/>
      <c r="AB10" s="212"/>
      <c r="AC10" s="212"/>
      <c r="AD10" s="212"/>
    </row>
    <row r="11" s="26" customFormat="true" ht="12" hidden="false" customHeight="false" outlineLevel="0" collapsed="false">
      <c r="A11" s="211" t="s">
        <v>289</v>
      </c>
      <c r="B11" s="156" t="s">
        <v>284</v>
      </c>
      <c r="C11" s="156" t="s">
        <v>284</v>
      </c>
      <c r="D11" s="156" t="s">
        <v>284</v>
      </c>
      <c r="E11" s="156" t="s">
        <v>284</v>
      </c>
      <c r="F11" s="156" t="s">
        <v>284</v>
      </c>
      <c r="G11" s="156" t="s">
        <v>284</v>
      </c>
      <c r="H11" s="156" t="s">
        <v>284</v>
      </c>
      <c r="I11" s="156" t="s">
        <v>284</v>
      </c>
      <c r="J11" s="156" t="s">
        <v>284</v>
      </c>
      <c r="K11" s="156" t="n">
        <v>911</v>
      </c>
      <c r="L11" s="156" t="n">
        <v>1188</v>
      </c>
      <c r="M11" s="156" t="n">
        <v>1605</v>
      </c>
      <c r="N11" s="156" t="n">
        <v>1224</v>
      </c>
      <c r="O11" s="156" t="n">
        <v>1651</v>
      </c>
      <c r="P11" s="156" t="n">
        <v>1492</v>
      </c>
      <c r="Q11" s="156" t="n">
        <v>1332</v>
      </c>
      <c r="R11" s="156" t="n">
        <v>1370</v>
      </c>
      <c r="S11" s="156" t="n">
        <v>1177</v>
      </c>
      <c r="T11" s="156" t="n">
        <v>1165</v>
      </c>
      <c r="U11" s="212"/>
      <c r="V11" s="212"/>
      <c r="W11" s="212"/>
      <c r="X11" s="212"/>
      <c r="Y11" s="212"/>
      <c r="Z11" s="212"/>
      <c r="AA11" s="212"/>
      <c r="AB11" s="212"/>
      <c r="AC11" s="212"/>
      <c r="AD11" s="212"/>
    </row>
    <row r="12" s="26" customFormat="true" ht="12" hidden="false" customHeight="false" outlineLevel="0" collapsed="false">
      <c r="A12" s="211" t="s">
        <v>290</v>
      </c>
      <c r="B12" s="156" t="s">
        <v>284</v>
      </c>
      <c r="C12" s="156" t="s">
        <v>284</v>
      </c>
      <c r="D12" s="156" t="s">
        <v>284</v>
      </c>
      <c r="E12" s="156" t="s">
        <v>284</v>
      </c>
      <c r="F12" s="156" t="s">
        <v>284</v>
      </c>
      <c r="G12" s="156" t="s">
        <v>284</v>
      </c>
      <c r="H12" s="156" t="s">
        <v>284</v>
      </c>
      <c r="I12" s="156" t="s">
        <v>284</v>
      </c>
      <c r="J12" s="156" t="s">
        <v>284</v>
      </c>
      <c r="K12" s="156" t="s">
        <v>284</v>
      </c>
      <c r="L12" s="156" t="s">
        <v>284</v>
      </c>
      <c r="M12" s="156" t="s">
        <v>284</v>
      </c>
      <c r="N12" s="156" t="s">
        <v>284</v>
      </c>
      <c r="O12" s="156" t="n">
        <v>931</v>
      </c>
      <c r="P12" s="156" t="n">
        <v>654</v>
      </c>
      <c r="Q12" s="156" t="s">
        <v>284</v>
      </c>
      <c r="R12" s="156" t="s">
        <v>284</v>
      </c>
      <c r="S12" s="156" t="s">
        <v>284</v>
      </c>
      <c r="T12" s="156" t="s">
        <v>284</v>
      </c>
      <c r="U12" s="212"/>
      <c r="V12" s="212"/>
      <c r="W12" s="212"/>
      <c r="X12" s="212"/>
      <c r="Y12" s="212"/>
      <c r="Z12" s="212"/>
      <c r="AA12" s="212"/>
      <c r="AB12" s="212"/>
      <c r="AC12" s="212"/>
      <c r="AD12" s="212"/>
    </row>
    <row r="13" s="26" customFormat="true" ht="12" hidden="false" customHeight="false" outlineLevel="0" collapsed="false">
      <c r="A13" s="211" t="s">
        <v>291</v>
      </c>
      <c r="B13" s="156" t="n">
        <v>5409</v>
      </c>
      <c r="C13" s="156" t="n">
        <v>3441</v>
      </c>
      <c r="D13" s="156" t="n">
        <v>5985</v>
      </c>
      <c r="E13" s="156" t="n">
        <v>5206</v>
      </c>
      <c r="F13" s="156" t="n">
        <v>5063</v>
      </c>
      <c r="G13" s="156" t="n">
        <v>3813</v>
      </c>
      <c r="H13" s="156" t="n">
        <v>3459</v>
      </c>
      <c r="I13" s="156" t="n">
        <v>3036</v>
      </c>
      <c r="J13" s="156" t="n">
        <v>1851</v>
      </c>
      <c r="K13" s="156" t="n">
        <v>1948</v>
      </c>
      <c r="L13" s="156" t="n">
        <v>2972</v>
      </c>
      <c r="M13" s="156" t="n">
        <v>2575</v>
      </c>
      <c r="N13" s="156" t="n">
        <v>2622</v>
      </c>
      <c r="O13" s="156" t="n">
        <v>2251</v>
      </c>
      <c r="P13" s="156" t="n">
        <v>2228</v>
      </c>
      <c r="Q13" s="156" t="n">
        <v>2670</v>
      </c>
      <c r="R13" s="156" t="n">
        <v>2567</v>
      </c>
      <c r="S13" s="156" t="n">
        <v>1773</v>
      </c>
      <c r="T13" s="156" t="n">
        <v>1591</v>
      </c>
      <c r="U13" s="212"/>
      <c r="V13" s="212"/>
      <c r="W13" s="212"/>
      <c r="X13" s="212"/>
      <c r="Y13" s="212"/>
      <c r="Z13" s="212"/>
      <c r="AA13" s="212"/>
      <c r="AB13" s="212"/>
      <c r="AC13" s="212"/>
      <c r="AD13" s="212"/>
    </row>
    <row r="14" s="26" customFormat="true" ht="12" hidden="false" customHeight="false" outlineLevel="0" collapsed="false">
      <c r="A14" s="211" t="s">
        <v>292</v>
      </c>
      <c r="B14" s="156" t="s">
        <v>284</v>
      </c>
      <c r="C14" s="156" t="s">
        <v>284</v>
      </c>
      <c r="D14" s="156" t="s">
        <v>284</v>
      </c>
      <c r="E14" s="156" t="s">
        <v>284</v>
      </c>
      <c r="F14" s="156" t="s">
        <v>284</v>
      </c>
      <c r="G14" s="156" t="s">
        <v>284</v>
      </c>
      <c r="H14" s="156" t="s">
        <v>284</v>
      </c>
      <c r="I14" s="156" t="s">
        <v>284</v>
      </c>
      <c r="J14" s="156" t="s">
        <v>284</v>
      </c>
      <c r="K14" s="156" t="s">
        <v>284</v>
      </c>
      <c r="L14" s="156" t="s">
        <v>284</v>
      </c>
      <c r="M14" s="156" t="s">
        <v>284</v>
      </c>
      <c r="N14" s="156" t="s">
        <v>284</v>
      </c>
      <c r="O14" s="156" t="s">
        <v>284</v>
      </c>
      <c r="P14" s="156" t="s">
        <v>284</v>
      </c>
      <c r="Q14" s="156" t="s">
        <v>284</v>
      </c>
      <c r="R14" s="156" t="s">
        <v>284</v>
      </c>
      <c r="S14" s="156" t="s">
        <v>284</v>
      </c>
      <c r="T14" s="156" t="s">
        <v>284</v>
      </c>
      <c r="U14" s="212"/>
      <c r="V14" s="212"/>
      <c r="W14" s="212"/>
      <c r="X14" s="212"/>
      <c r="Y14" s="212"/>
      <c r="Z14" s="212"/>
      <c r="AA14" s="212"/>
      <c r="AB14" s="212"/>
      <c r="AC14" s="212"/>
      <c r="AD14" s="212"/>
    </row>
    <row r="15" s="26" customFormat="true" ht="12" hidden="false" customHeight="false" outlineLevel="0" collapsed="false">
      <c r="A15" s="211" t="s">
        <v>293</v>
      </c>
      <c r="B15" s="156" t="s">
        <v>284</v>
      </c>
      <c r="C15" s="156" t="s">
        <v>284</v>
      </c>
      <c r="D15" s="156" t="s">
        <v>284</v>
      </c>
      <c r="E15" s="156" t="s">
        <v>284</v>
      </c>
      <c r="F15" s="156" t="s">
        <v>284</v>
      </c>
      <c r="G15" s="156" t="s">
        <v>284</v>
      </c>
      <c r="H15" s="156" t="s">
        <v>284</v>
      </c>
      <c r="I15" s="156" t="s">
        <v>284</v>
      </c>
      <c r="J15" s="156" t="s">
        <v>284</v>
      </c>
      <c r="K15" s="156" t="s">
        <v>284</v>
      </c>
      <c r="L15" s="156" t="s">
        <v>284</v>
      </c>
      <c r="M15" s="156" t="s">
        <v>284</v>
      </c>
      <c r="N15" s="156" t="s">
        <v>284</v>
      </c>
      <c r="O15" s="156" t="s">
        <v>284</v>
      </c>
      <c r="P15" s="156" t="s">
        <v>284</v>
      </c>
      <c r="Q15" s="156" t="s">
        <v>284</v>
      </c>
      <c r="R15" s="156" t="s">
        <v>284</v>
      </c>
      <c r="S15" s="156" t="s">
        <v>284</v>
      </c>
      <c r="T15" s="156" t="s">
        <v>284</v>
      </c>
      <c r="U15" s="212"/>
      <c r="V15" s="212"/>
      <c r="W15" s="212"/>
      <c r="X15" s="212"/>
      <c r="Y15" s="212"/>
      <c r="Z15" s="212"/>
      <c r="AA15" s="212"/>
      <c r="AB15" s="212"/>
      <c r="AC15" s="212"/>
      <c r="AD15" s="212"/>
    </row>
    <row r="16" s="26" customFormat="true" ht="12" hidden="false" customHeight="false" outlineLevel="0" collapsed="false">
      <c r="A16" s="211" t="s">
        <v>294</v>
      </c>
      <c r="B16" s="156" t="s">
        <v>284</v>
      </c>
      <c r="C16" s="156" t="s">
        <v>284</v>
      </c>
      <c r="D16" s="156" t="s">
        <v>284</v>
      </c>
      <c r="E16" s="156" t="s">
        <v>284</v>
      </c>
      <c r="F16" s="156" t="s">
        <v>284</v>
      </c>
      <c r="G16" s="156" t="s">
        <v>284</v>
      </c>
      <c r="H16" s="156" t="s">
        <v>284</v>
      </c>
      <c r="I16" s="156" t="s">
        <v>284</v>
      </c>
      <c r="J16" s="156" t="s">
        <v>284</v>
      </c>
      <c r="K16" s="156" t="s">
        <v>284</v>
      </c>
      <c r="L16" s="156" t="n">
        <v>1216</v>
      </c>
      <c r="M16" s="156" t="s">
        <v>284</v>
      </c>
      <c r="N16" s="156" t="n">
        <v>1050</v>
      </c>
      <c r="O16" s="156" t="n">
        <v>941</v>
      </c>
      <c r="P16" s="156" t="n">
        <v>531</v>
      </c>
      <c r="Q16" s="156" t="s">
        <v>284</v>
      </c>
      <c r="R16" s="156" t="s">
        <v>284</v>
      </c>
      <c r="S16" s="156" t="s">
        <v>284</v>
      </c>
      <c r="T16" s="156" t="n">
        <v>1039</v>
      </c>
      <c r="U16" s="212"/>
      <c r="V16" s="212"/>
      <c r="W16" s="212"/>
      <c r="X16" s="212"/>
      <c r="Y16" s="212"/>
      <c r="Z16" s="212"/>
      <c r="AA16" s="212"/>
      <c r="AB16" s="212"/>
      <c r="AC16" s="212"/>
      <c r="AD16" s="212"/>
    </row>
    <row r="17" s="26" customFormat="true" ht="12" hidden="false" customHeight="false" outlineLevel="0" collapsed="false">
      <c r="A17" s="26" t="s">
        <v>295</v>
      </c>
      <c r="B17" s="156" t="s">
        <v>284</v>
      </c>
      <c r="C17" s="156" t="s">
        <v>284</v>
      </c>
      <c r="D17" s="156" t="s">
        <v>284</v>
      </c>
      <c r="E17" s="156" t="s">
        <v>284</v>
      </c>
      <c r="F17" s="156" t="s">
        <v>284</v>
      </c>
      <c r="G17" s="156" t="s">
        <v>284</v>
      </c>
      <c r="H17" s="156" t="s">
        <v>284</v>
      </c>
      <c r="I17" s="156" t="s">
        <v>284</v>
      </c>
      <c r="J17" s="156" t="s">
        <v>284</v>
      </c>
      <c r="K17" s="156" t="n">
        <v>1339</v>
      </c>
      <c r="L17" s="156" t="n">
        <v>2169</v>
      </c>
      <c r="M17" s="156" t="n">
        <v>1662</v>
      </c>
      <c r="N17" s="156" t="n">
        <v>1549</v>
      </c>
      <c r="O17" s="156" t="n">
        <v>1583</v>
      </c>
      <c r="P17" s="156" t="n">
        <v>1341</v>
      </c>
      <c r="Q17" s="156" t="n">
        <v>1582</v>
      </c>
      <c r="R17" s="156" t="n">
        <v>1459</v>
      </c>
      <c r="S17" s="156" t="n">
        <v>1225</v>
      </c>
      <c r="T17" s="156" t="n">
        <v>1347</v>
      </c>
      <c r="U17" s="212"/>
      <c r="V17" s="212"/>
      <c r="W17" s="212"/>
      <c r="X17" s="212"/>
      <c r="Y17" s="212"/>
      <c r="Z17" s="212"/>
      <c r="AA17" s="212"/>
      <c r="AB17" s="212"/>
      <c r="AC17" s="212"/>
      <c r="AD17" s="212"/>
    </row>
    <row r="18" s="26" customFormat="true" ht="12" hidden="false" customHeight="false" outlineLevel="0" collapsed="false">
      <c r="A18" s="211" t="s">
        <v>296</v>
      </c>
      <c r="B18" s="156" t="n">
        <v>1614</v>
      </c>
      <c r="C18" s="156" t="n">
        <v>2060</v>
      </c>
      <c r="D18" s="156" t="n">
        <v>3157</v>
      </c>
      <c r="E18" s="156" t="n">
        <v>3055</v>
      </c>
      <c r="F18" s="156" t="n">
        <v>2405</v>
      </c>
      <c r="G18" s="156" t="n">
        <v>2144</v>
      </c>
      <c r="H18" s="156" t="n">
        <v>1907</v>
      </c>
      <c r="I18" s="156" t="n">
        <v>1656</v>
      </c>
      <c r="J18" s="156" t="s">
        <v>284</v>
      </c>
      <c r="K18" s="156" t="n">
        <v>1178</v>
      </c>
      <c r="L18" s="156" t="n">
        <v>1773</v>
      </c>
      <c r="M18" s="156" t="n">
        <v>2141</v>
      </c>
      <c r="N18" s="156" t="n">
        <v>1866</v>
      </c>
      <c r="O18" s="156" t="n">
        <v>2467</v>
      </c>
      <c r="P18" s="156" t="n">
        <v>2246</v>
      </c>
      <c r="Q18" s="156" t="n">
        <v>1882</v>
      </c>
      <c r="R18" s="156" t="n">
        <v>1474</v>
      </c>
      <c r="S18" s="156" t="n">
        <v>938</v>
      </c>
      <c r="T18" s="156" t="s">
        <v>284</v>
      </c>
      <c r="U18" s="212"/>
      <c r="V18" s="212"/>
      <c r="W18" s="212"/>
      <c r="X18" s="212"/>
      <c r="Y18" s="212"/>
      <c r="Z18" s="212"/>
      <c r="AA18" s="212"/>
      <c r="AB18" s="212"/>
      <c r="AC18" s="212"/>
      <c r="AD18" s="212"/>
    </row>
    <row r="19" s="26" customFormat="true" ht="12" hidden="false" customHeight="false" outlineLevel="0" collapsed="false">
      <c r="A19" s="211" t="s">
        <v>297</v>
      </c>
      <c r="B19" s="156" t="s">
        <v>284</v>
      </c>
      <c r="C19" s="156" t="s">
        <v>284</v>
      </c>
      <c r="D19" s="156" t="s">
        <v>284</v>
      </c>
      <c r="E19" s="156" t="s">
        <v>284</v>
      </c>
      <c r="F19" s="156" t="s">
        <v>284</v>
      </c>
      <c r="G19" s="156" t="s">
        <v>284</v>
      </c>
      <c r="H19" s="156" t="s">
        <v>284</v>
      </c>
      <c r="I19" s="156" t="s">
        <v>284</v>
      </c>
      <c r="J19" s="156" t="s">
        <v>284</v>
      </c>
      <c r="K19" s="156" t="s">
        <v>284</v>
      </c>
      <c r="L19" s="156" t="s">
        <v>284</v>
      </c>
      <c r="M19" s="156" t="s">
        <v>284</v>
      </c>
      <c r="N19" s="156" t="s">
        <v>284</v>
      </c>
      <c r="O19" s="156" t="s">
        <v>284</v>
      </c>
      <c r="P19" s="156" t="s">
        <v>284</v>
      </c>
      <c r="Q19" s="156" t="s">
        <v>284</v>
      </c>
      <c r="R19" s="156" t="s">
        <v>284</v>
      </c>
      <c r="S19" s="156" t="s">
        <v>284</v>
      </c>
      <c r="T19" s="156" t="s">
        <v>284</v>
      </c>
      <c r="U19" s="212"/>
      <c r="V19" s="212"/>
      <c r="W19" s="212"/>
      <c r="X19" s="212"/>
      <c r="Y19" s="212"/>
      <c r="Z19" s="212"/>
      <c r="AA19" s="212"/>
      <c r="AB19" s="212"/>
      <c r="AC19" s="212"/>
      <c r="AD19" s="212"/>
    </row>
    <row r="20" s="26" customFormat="true" ht="12" hidden="false" customHeight="false" outlineLevel="0" collapsed="false">
      <c r="A20" s="211" t="s">
        <v>298</v>
      </c>
      <c r="B20" s="156" t="s">
        <v>284</v>
      </c>
      <c r="C20" s="156" t="s">
        <v>284</v>
      </c>
      <c r="D20" s="156" t="s">
        <v>284</v>
      </c>
      <c r="E20" s="156" t="s">
        <v>284</v>
      </c>
      <c r="F20" s="156" t="s">
        <v>284</v>
      </c>
      <c r="G20" s="156" t="s">
        <v>284</v>
      </c>
      <c r="H20" s="156" t="s">
        <v>284</v>
      </c>
      <c r="I20" s="156" t="s">
        <v>284</v>
      </c>
      <c r="J20" s="156" t="s">
        <v>284</v>
      </c>
      <c r="K20" s="156" t="s">
        <v>284</v>
      </c>
      <c r="L20" s="156" t="s">
        <v>284</v>
      </c>
      <c r="M20" s="156" t="s">
        <v>284</v>
      </c>
      <c r="N20" s="156" t="s">
        <v>284</v>
      </c>
      <c r="O20" s="156" t="s">
        <v>284</v>
      </c>
      <c r="P20" s="156" t="s">
        <v>284</v>
      </c>
      <c r="Q20" s="156" t="s">
        <v>284</v>
      </c>
      <c r="R20" s="156" t="s">
        <v>284</v>
      </c>
      <c r="S20" s="156" t="s">
        <v>284</v>
      </c>
      <c r="T20" s="156" t="s">
        <v>284</v>
      </c>
      <c r="U20" s="212"/>
      <c r="V20" s="212"/>
      <c r="W20" s="212"/>
      <c r="X20" s="212"/>
      <c r="Y20" s="212"/>
      <c r="Z20" s="212"/>
      <c r="AA20" s="212"/>
      <c r="AB20" s="212"/>
      <c r="AC20" s="212"/>
      <c r="AD20" s="212"/>
    </row>
    <row r="21" s="26" customFormat="true" ht="12" hidden="false" customHeight="false" outlineLevel="0" collapsed="false">
      <c r="A21" s="211" t="s">
        <v>299</v>
      </c>
      <c r="B21" s="156" t="s">
        <v>284</v>
      </c>
      <c r="C21" s="156" t="s">
        <v>284</v>
      </c>
      <c r="D21" s="156" t="s">
        <v>284</v>
      </c>
      <c r="E21" s="156" t="s">
        <v>284</v>
      </c>
      <c r="F21" s="156" t="s">
        <v>284</v>
      </c>
      <c r="G21" s="156" t="s">
        <v>284</v>
      </c>
      <c r="H21" s="156" t="s">
        <v>284</v>
      </c>
      <c r="I21" s="156" t="s">
        <v>284</v>
      </c>
      <c r="J21" s="156" t="s">
        <v>284</v>
      </c>
      <c r="K21" s="156" t="s">
        <v>284</v>
      </c>
      <c r="L21" s="156" t="s">
        <v>284</v>
      </c>
      <c r="M21" s="156" t="s">
        <v>284</v>
      </c>
      <c r="N21" s="156" t="s">
        <v>284</v>
      </c>
      <c r="O21" s="156" t="s">
        <v>284</v>
      </c>
      <c r="P21" s="156" t="s">
        <v>284</v>
      </c>
      <c r="Q21" s="156" t="s">
        <v>284</v>
      </c>
      <c r="R21" s="156" t="s">
        <v>284</v>
      </c>
      <c r="S21" s="156" t="s">
        <v>284</v>
      </c>
      <c r="T21" s="156" t="s">
        <v>284</v>
      </c>
      <c r="U21" s="212"/>
      <c r="V21" s="212"/>
      <c r="W21" s="212"/>
      <c r="X21" s="212"/>
      <c r="Y21" s="212"/>
      <c r="Z21" s="212"/>
      <c r="AA21" s="212"/>
      <c r="AB21" s="212"/>
      <c r="AC21" s="212"/>
      <c r="AD21" s="212"/>
    </row>
    <row r="22" s="26" customFormat="true" ht="12" hidden="false" customHeight="false" outlineLevel="0" collapsed="false">
      <c r="A22" s="211" t="s">
        <v>300</v>
      </c>
      <c r="B22" s="156" t="s">
        <v>284</v>
      </c>
      <c r="C22" s="156" t="s">
        <v>284</v>
      </c>
      <c r="D22" s="156" t="s">
        <v>284</v>
      </c>
      <c r="E22" s="156" t="s">
        <v>284</v>
      </c>
      <c r="F22" s="156" t="s">
        <v>284</v>
      </c>
      <c r="G22" s="156" t="s">
        <v>284</v>
      </c>
      <c r="H22" s="156" t="s">
        <v>284</v>
      </c>
      <c r="I22" s="156" t="s">
        <v>284</v>
      </c>
      <c r="J22" s="156" t="s">
        <v>284</v>
      </c>
      <c r="K22" s="156" t="s">
        <v>284</v>
      </c>
      <c r="L22" s="156" t="s">
        <v>284</v>
      </c>
      <c r="M22" s="156" t="s">
        <v>284</v>
      </c>
      <c r="N22" s="156" t="s">
        <v>284</v>
      </c>
      <c r="O22" s="156" t="s">
        <v>284</v>
      </c>
      <c r="P22" s="156" t="s">
        <v>284</v>
      </c>
      <c r="Q22" s="156" t="s">
        <v>284</v>
      </c>
      <c r="R22" s="156" t="s">
        <v>284</v>
      </c>
      <c r="S22" s="156" t="s">
        <v>284</v>
      </c>
      <c r="T22" s="156" t="s">
        <v>284</v>
      </c>
      <c r="U22" s="212"/>
      <c r="V22" s="212"/>
      <c r="W22" s="212"/>
      <c r="X22" s="212"/>
      <c r="Y22" s="212"/>
      <c r="Z22" s="212"/>
      <c r="AA22" s="212"/>
      <c r="AB22" s="212"/>
      <c r="AC22" s="212"/>
      <c r="AD22" s="212"/>
    </row>
    <row r="23" s="26" customFormat="true" ht="12" hidden="false" customHeight="false" outlineLevel="0" collapsed="false">
      <c r="A23" s="211" t="s">
        <v>301</v>
      </c>
      <c r="B23" s="156" t="s">
        <v>284</v>
      </c>
      <c r="C23" s="156" t="s">
        <v>284</v>
      </c>
      <c r="D23" s="156" t="s">
        <v>284</v>
      </c>
      <c r="E23" s="156" t="s">
        <v>284</v>
      </c>
      <c r="F23" s="156" t="s">
        <v>284</v>
      </c>
      <c r="G23" s="156" t="s">
        <v>284</v>
      </c>
      <c r="H23" s="156" t="s">
        <v>284</v>
      </c>
      <c r="I23" s="156" t="s">
        <v>284</v>
      </c>
      <c r="J23" s="156" t="s">
        <v>284</v>
      </c>
      <c r="K23" s="156" t="s">
        <v>284</v>
      </c>
      <c r="L23" s="156" t="s">
        <v>284</v>
      </c>
      <c r="M23" s="156" t="s">
        <v>284</v>
      </c>
      <c r="N23" s="156" t="s">
        <v>284</v>
      </c>
      <c r="O23" s="156" t="s">
        <v>284</v>
      </c>
      <c r="P23" s="156" t="s">
        <v>284</v>
      </c>
      <c r="Q23" s="156" t="s">
        <v>284</v>
      </c>
      <c r="R23" s="156" t="s">
        <v>284</v>
      </c>
      <c r="S23" s="156" t="s">
        <v>284</v>
      </c>
      <c r="T23" s="156" t="s">
        <v>284</v>
      </c>
      <c r="U23" s="212"/>
      <c r="V23" s="212"/>
      <c r="W23" s="212"/>
      <c r="X23" s="212"/>
      <c r="Y23" s="212"/>
      <c r="Z23" s="212"/>
      <c r="AA23" s="212"/>
      <c r="AB23" s="212"/>
      <c r="AC23" s="212"/>
      <c r="AD23" s="212"/>
    </row>
    <row r="24" s="26" customFormat="true" ht="12" hidden="false" customHeight="false" outlineLevel="0" collapsed="false">
      <c r="A24" s="211" t="s">
        <v>302</v>
      </c>
      <c r="B24" s="156" t="s">
        <v>284</v>
      </c>
      <c r="C24" s="156" t="s">
        <v>284</v>
      </c>
      <c r="D24" s="156" t="s">
        <v>284</v>
      </c>
      <c r="E24" s="156" t="s">
        <v>284</v>
      </c>
      <c r="F24" s="156" t="s">
        <v>284</v>
      </c>
      <c r="G24" s="156" t="s">
        <v>284</v>
      </c>
      <c r="H24" s="156" t="s">
        <v>284</v>
      </c>
      <c r="I24" s="156" t="s">
        <v>284</v>
      </c>
      <c r="J24" s="156" t="s">
        <v>284</v>
      </c>
      <c r="K24" s="156" t="n">
        <v>996</v>
      </c>
      <c r="L24" s="156" t="n">
        <v>1234</v>
      </c>
      <c r="M24" s="156" t="n">
        <v>1485</v>
      </c>
      <c r="N24" s="156" t="n">
        <v>1454</v>
      </c>
      <c r="O24" s="156" t="n">
        <v>1463</v>
      </c>
      <c r="P24" s="156" t="n">
        <v>1221</v>
      </c>
      <c r="Q24" s="156" t="n">
        <v>1112</v>
      </c>
      <c r="R24" s="156" t="n">
        <v>1266</v>
      </c>
      <c r="S24" s="156" t="n">
        <v>1547</v>
      </c>
      <c r="T24" s="156" t="n">
        <v>1157</v>
      </c>
      <c r="U24" s="212"/>
      <c r="V24" s="212"/>
      <c r="W24" s="212"/>
      <c r="X24" s="212"/>
      <c r="Y24" s="212"/>
      <c r="Z24" s="212"/>
      <c r="AA24" s="212"/>
      <c r="AB24" s="212"/>
      <c r="AC24" s="212"/>
      <c r="AD24" s="212"/>
    </row>
    <row r="25" s="26" customFormat="true" ht="12" hidden="false" customHeight="false" outlineLevel="0" collapsed="false">
      <c r="A25" s="211" t="s">
        <v>303</v>
      </c>
      <c r="B25" s="156" t="s">
        <v>284</v>
      </c>
      <c r="C25" s="156" t="s">
        <v>284</v>
      </c>
      <c r="D25" s="156" t="s">
        <v>284</v>
      </c>
      <c r="E25" s="156" t="s">
        <v>284</v>
      </c>
      <c r="F25" s="156" t="s">
        <v>284</v>
      </c>
      <c r="G25" s="156" t="s">
        <v>284</v>
      </c>
      <c r="H25" s="156" t="s">
        <v>284</v>
      </c>
      <c r="I25" s="156" t="s">
        <v>284</v>
      </c>
      <c r="J25" s="156" t="s">
        <v>284</v>
      </c>
      <c r="K25" s="156" t="s">
        <v>284</v>
      </c>
      <c r="L25" s="156" t="s">
        <v>284</v>
      </c>
      <c r="M25" s="156" t="s">
        <v>284</v>
      </c>
      <c r="N25" s="156" t="s">
        <v>284</v>
      </c>
      <c r="O25" s="156" t="s">
        <v>284</v>
      </c>
      <c r="P25" s="156" t="s">
        <v>284</v>
      </c>
      <c r="Q25" s="156" t="s">
        <v>284</v>
      </c>
      <c r="R25" s="156" t="s">
        <v>284</v>
      </c>
      <c r="S25" s="156" t="s">
        <v>284</v>
      </c>
      <c r="T25" s="156" t="s">
        <v>284</v>
      </c>
      <c r="U25" s="212"/>
      <c r="V25" s="212"/>
      <c r="W25" s="212"/>
      <c r="X25" s="212"/>
      <c r="Y25" s="212"/>
      <c r="Z25" s="212"/>
      <c r="AA25" s="212"/>
      <c r="AB25" s="212"/>
      <c r="AC25" s="212"/>
      <c r="AD25" s="212"/>
    </row>
    <row r="26" s="26" customFormat="true" ht="12" hidden="false" customHeight="false" outlineLevel="0" collapsed="false">
      <c r="A26" s="211" t="s">
        <v>304</v>
      </c>
      <c r="B26" s="156" t="n">
        <v>2017</v>
      </c>
      <c r="C26" s="156" t="n">
        <v>2746</v>
      </c>
      <c r="D26" s="156" t="n">
        <v>2562</v>
      </c>
      <c r="E26" s="156" t="n">
        <v>2624</v>
      </c>
      <c r="F26" s="156" t="n">
        <v>2300</v>
      </c>
      <c r="G26" s="156" t="n">
        <v>2599</v>
      </c>
      <c r="H26" s="156" t="s">
        <v>284</v>
      </c>
      <c r="I26" s="156" t="n">
        <v>3075</v>
      </c>
      <c r="J26" s="156" t="n">
        <v>1602</v>
      </c>
      <c r="K26" s="156" t="n">
        <v>1472</v>
      </c>
      <c r="L26" s="156" t="n">
        <v>1424</v>
      </c>
      <c r="M26" s="156" t="n">
        <v>1122</v>
      </c>
      <c r="N26" s="156" t="s">
        <v>284</v>
      </c>
      <c r="O26" s="156" t="n">
        <v>1280</v>
      </c>
      <c r="P26" s="156" t="n">
        <v>1014</v>
      </c>
      <c r="Q26" s="156" t="s">
        <v>284</v>
      </c>
      <c r="R26" s="156" t="s">
        <v>284</v>
      </c>
      <c r="S26" s="156" t="s">
        <v>284</v>
      </c>
      <c r="T26" s="156" t="s">
        <v>284</v>
      </c>
      <c r="U26" s="212"/>
      <c r="V26" s="212"/>
      <c r="W26" s="212"/>
      <c r="X26" s="212"/>
      <c r="Y26" s="212"/>
      <c r="Z26" s="212"/>
      <c r="AA26" s="212"/>
      <c r="AB26" s="212"/>
      <c r="AC26" s="212"/>
      <c r="AD26" s="212"/>
    </row>
    <row r="27" s="26" customFormat="true" ht="12" hidden="false" customHeight="false" outlineLevel="0" collapsed="false">
      <c r="A27" s="211" t="s">
        <v>305</v>
      </c>
      <c r="B27" s="156" t="n">
        <v>9371</v>
      </c>
      <c r="C27" s="156" t="n">
        <v>8018</v>
      </c>
      <c r="D27" s="156" t="n">
        <v>9117</v>
      </c>
      <c r="E27" s="156" t="n">
        <v>9691</v>
      </c>
      <c r="F27" s="156" t="n">
        <v>8776</v>
      </c>
      <c r="G27" s="156" t="n">
        <v>10375</v>
      </c>
      <c r="H27" s="156" t="n">
        <v>7693</v>
      </c>
      <c r="I27" s="156" t="n">
        <v>8760</v>
      </c>
      <c r="J27" s="156" t="n">
        <v>5427</v>
      </c>
      <c r="K27" s="156" t="n">
        <v>6992</v>
      </c>
      <c r="L27" s="156" t="n">
        <v>6511</v>
      </c>
      <c r="M27" s="156" t="n">
        <v>8607</v>
      </c>
      <c r="N27" s="156" t="n">
        <v>6584</v>
      </c>
      <c r="O27" s="156" t="n">
        <v>6341</v>
      </c>
      <c r="P27" s="156" t="n">
        <v>5994</v>
      </c>
      <c r="Q27" s="156" t="n">
        <v>6689</v>
      </c>
      <c r="R27" s="156" t="n">
        <v>5632</v>
      </c>
      <c r="S27" s="156" t="n">
        <v>5235</v>
      </c>
      <c r="T27" s="156" t="n">
        <v>4159</v>
      </c>
      <c r="U27" s="212"/>
      <c r="V27" s="212"/>
      <c r="W27" s="212"/>
      <c r="X27" s="212"/>
      <c r="Y27" s="212"/>
      <c r="Z27" s="212"/>
      <c r="AA27" s="212"/>
      <c r="AB27" s="212"/>
      <c r="AC27" s="212"/>
      <c r="AD27" s="212"/>
    </row>
    <row r="28" s="26" customFormat="true" ht="12" hidden="false" customHeight="false" outlineLevel="0" collapsed="false">
      <c r="A28" s="211" t="s">
        <v>306</v>
      </c>
      <c r="B28" s="156" t="s">
        <v>284</v>
      </c>
      <c r="C28" s="156" t="s">
        <v>284</v>
      </c>
      <c r="D28" s="156" t="s">
        <v>284</v>
      </c>
      <c r="E28" s="156" t="s">
        <v>284</v>
      </c>
      <c r="F28" s="156" t="s">
        <v>284</v>
      </c>
      <c r="G28" s="156" t="s">
        <v>284</v>
      </c>
      <c r="H28" s="156" t="s">
        <v>284</v>
      </c>
      <c r="I28" s="156" t="s">
        <v>284</v>
      </c>
      <c r="J28" s="156" t="s">
        <v>284</v>
      </c>
      <c r="K28" s="156" t="s">
        <v>284</v>
      </c>
      <c r="L28" s="156" t="s">
        <v>284</v>
      </c>
      <c r="M28" s="156" t="s">
        <v>284</v>
      </c>
      <c r="N28" s="156" t="s">
        <v>284</v>
      </c>
      <c r="O28" s="156" t="s">
        <v>284</v>
      </c>
      <c r="P28" s="156" t="s">
        <v>284</v>
      </c>
      <c r="Q28" s="156" t="s">
        <v>284</v>
      </c>
      <c r="R28" s="156" t="s">
        <v>284</v>
      </c>
      <c r="S28" s="156" t="s">
        <v>284</v>
      </c>
      <c r="T28" s="156" t="s">
        <v>284</v>
      </c>
      <c r="U28" s="212"/>
      <c r="V28" s="212"/>
      <c r="W28" s="212"/>
      <c r="X28" s="212"/>
      <c r="Y28" s="212"/>
      <c r="Z28" s="212"/>
      <c r="AA28" s="212"/>
      <c r="AB28" s="212"/>
      <c r="AC28" s="212"/>
      <c r="AD28" s="212"/>
    </row>
    <row r="29" s="26" customFormat="true" ht="12" hidden="false" customHeight="false" outlineLevel="0" collapsed="false">
      <c r="A29" s="211" t="s">
        <v>307</v>
      </c>
      <c r="B29" s="156" t="s">
        <v>284</v>
      </c>
      <c r="C29" s="156" t="s">
        <v>284</v>
      </c>
      <c r="D29" s="156" t="s">
        <v>284</v>
      </c>
      <c r="E29" s="156" t="s">
        <v>284</v>
      </c>
      <c r="F29" s="156" t="s">
        <v>284</v>
      </c>
      <c r="G29" s="156" t="s">
        <v>284</v>
      </c>
      <c r="H29" s="156" t="s">
        <v>284</v>
      </c>
      <c r="I29" s="156" t="s">
        <v>284</v>
      </c>
      <c r="J29" s="156" t="s">
        <v>284</v>
      </c>
      <c r="K29" s="156" t="s">
        <v>284</v>
      </c>
      <c r="L29" s="156" t="s">
        <v>284</v>
      </c>
      <c r="M29" s="156" t="s">
        <v>284</v>
      </c>
      <c r="N29" s="156" t="s">
        <v>284</v>
      </c>
      <c r="O29" s="156" t="n">
        <v>1013</v>
      </c>
      <c r="P29" s="156" t="n">
        <v>1119</v>
      </c>
      <c r="Q29" s="156" t="s">
        <v>284</v>
      </c>
      <c r="R29" s="156" t="s">
        <v>284</v>
      </c>
      <c r="S29" s="156" t="s">
        <v>284</v>
      </c>
      <c r="T29" s="156" t="s">
        <v>284</v>
      </c>
      <c r="U29" s="212"/>
      <c r="V29" s="212"/>
      <c r="W29" s="212"/>
      <c r="X29" s="212"/>
      <c r="Y29" s="212"/>
      <c r="Z29" s="212"/>
      <c r="AA29" s="212"/>
      <c r="AB29" s="212"/>
      <c r="AC29" s="212"/>
      <c r="AD29" s="212"/>
    </row>
    <row r="30" s="26" customFormat="true" ht="12" hidden="false" customHeight="false" outlineLevel="0" collapsed="false">
      <c r="A30" s="211" t="s">
        <v>308</v>
      </c>
      <c r="B30" s="156" t="s">
        <v>284</v>
      </c>
      <c r="C30" s="156" t="s">
        <v>284</v>
      </c>
      <c r="D30" s="156" t="s">
        <v>284</v>
      </c>
      <c r="E30" s="156" t="s">
        <v>284</v>
      </c>
      <c r="F30" s="156" t="s">
        <v>284</v>
      </c>
      <c r="G30" s="156" t="s">
        <v>284</v>
      </c>
      <c r="H30" s="156" t="s">
        <v>284</v>
      </c>
      <c r="I30" s="156" t="s">
        <v>284</v>
      </c>
      <c r="J30" s="156" t="s">
        <v>284</v>
      </c>
      <c r="K30" s="156" t="s">
        <v>284</v>
      </c>
      <c r="L30" s="156" t="s">
        <v>284</v>
      </c>
      <c r="M30" s="156" t="s">
        <v>284</v>
      </c>
      <c r="N30" s="156" t="s">
        <v>284</v>
      </c>
      <c r="O30" s="156" t="s">
        <v>284</v>
      </c>
      <c r="P30" s="156" t="s">
        <v>284</v>
      </c>
      <c r="Q30" s="156" t="s">
        <v>284</v>
      </c>
      <c r="R30" s="156" t="s">
        <v>284</v>
      </c>
      <c r="S30" s="156" t="s">
        <v>284</v>
      </c>
      <c r="T30" s="156" t="s">
        <v>284</v>
      </c>
      <c r="U30" s="212"/>
      <c r="V30" s="212"/>
      <c r="W30" s="212"/>
      <c r="X30" s="212"/>
      <c r="Y30" s="212"/>
      <c r="Z30" s="212"/>
      <c r="AA30" s="212"/>
      <c r="AB30" s="212"/>
      <c r="AC30" s="212"/>
      <c r="AD30" s="212"/>
    </row>
    <row r="31" s="26" customFormat="true" ht="12" hidden="false" customHeight="false" outlineLevel="0" collapsed="false">
      <c r="A31" s="211" t="s">
        <v>309</v>
      </c>
      <c r="B31" s="156" t="s">
        <v>284</v>
      </c>
      <c r="C31" s="156" t="s">
        <v>284</v>
      </c>
      <c r="D31" s="156" t="s">
        <v>284</v>
      </c>
      <c r="E31" s="156" t="s">
        <v>284</v>
      </c>
      <c r="F31" s="156" t="s">
        <v>284</v>
      </c>
      <c r="G31" s="156" t="s">
        <v>284</v>
      </c>
      <c r="H31" s="156" t="s">
        <v>284</v>
      </c>
      <c r="I31" s="156" t="s">
        <v>284</v>
      </c>
      <c r="J31" s="156" t="s">
        <v>284</v>
      </c>
      <c r="K31" s="156" t="s">
        <v>284</v>
      </c>
      <c r="L31" s="156" t="s">
        <v>284</v>
      </c>
      <c r="M31" s="156" t="s">
        <v>284</v>
      </c>
      <c r="N31" s="156" t="s">
        <v>284</v>
      </c>
      <c r="O31" s="156" t="s">
        <v>284</v>
      </c>
      <c r="P31" s="156" t="s">
        <v>284</v>
      </c>
      <c r="Q31" s="156" t="s">
        <v>284</v>
      </c>
      <c r="R31" s="156" t="s">
        <v>284</v>
      </c>
      <c r="S31" s="156" t="s">
        <v>284</v>
      </c>
      <c r="T31" s="156" t="s">
        <v>284</v>
      </c>
      <c r="U31" s="212"/>
      <c r="V31" s="212"/>
      <c r="W31" s="212"/>
      <c r="X31" s="212"/>
      <c r="Y31" s="212"/>
      <c r="Z31" s="212"/>
      <c r="AA31" s="212"/>
      <c r="AB31" s="212"/>
      <c r="AC31" s="212"/>
      <c r="AD31" s="212"/>
    </row>
    <row r="32" s="26" customFormat="true" ht="12" hidden="false" customHeight="false" outlineLevel="0" collapsed="false">
      <c r="A32" s="211" t="s">
        <v>310</v>
      </c>
      <c r="B32" s="156" t="n">
        <v>350</v>
      </c>
      <c r="C32" s="156" t="n">
        <v>951</v>
      </c>
      <c r="D32" s="156" t="n">
        <v>965</v>
      </c>
      <c r="E32" s="156" t="n">
        <v>1473</v>
      </c>
      <c r="F32" s="156" t="n">
        <v>1233</v>
      </c>
      <c r="G32" s="156" t="n">
        <v>1531</v>
      </c>
      <c r="H32" s="156" t="n">
        <v>721</v>
      </c>
      <c r="I32" s="156" t="n">
        <v>566</v>
      </c>
      <c r="J32" s="156" t="s">
        <v>284</v>
      </c>
      <c r="K32" s="156" t="s">
        <v>284</v>
      </c>
      <c r="L32" s="156" t="s">
        <v>284</v>
      </c>
      <c r="M32" s="156" t="s">
        <v>284</v>
      </c>
      <c r="N32" s="156" t="s">
        <v>284</v>
      </c>
      <c r="O32" s="156" t="s">
        <v>284</v>
      </c>
      <c r="P32" s="156" t="s">
        <v>284</v>
      </c>
      <c r="Q32" s="156" t="s">
        <v>284</v>
      </c>
      <c r="R32" s="156" t="s">
        <v>284</v>
      </c>
      <c r="S32" s="156" t="s">
        <v>284</v>
      </c>
      <c r="T32" s="156" t="s">
        <v>284</v>
      </c>
      <c r="U32" s="212"/>
      <c r="V32" s="212"/>
      <c r="W32" s="212"/>
      <c r="X32" s="212"/>
      <c r="Y32" s="212"/>
      <c r="Z32" s="212"/>
      <c r="AA32" s="212"/>
      <c r="AB32" s="212"/>
      <c r="AC32" s="212"/>
      <c r="AD32" s="212"/>
    </row>
    <row r="33" s="26" customFormat="true" ht="12" hidden="false" customHeight="false" outlineLevel="0" collapsed="false">
      <c r="A33" s="211" t="s">
        <v>311</v>
      </c>
      <c r="B33" s="156" t="n">
        <v>4284</v>
      </c>
      <c r="C33" s="156" t="n">
        <v>6230</v>
      </c>
      <c r="D33" s="156" t="n">
        <v>6688</v>
      </c>
      <c r="E33" s="156" t="n">
        <v>5459</v>
      </c>
      <c r="F33" s="156" t="n">
        <v>5142</v>
      </c>
      <c r="G33" s="156" t="n">
        <v>4970</v>
      </c>
      <c r="H33" s="156" t="n">
        <v>4150</v>
      </c>
      <c r="I33" s="156" t="n">
        <v>3839</v>
      </c>
      <c r="J33" s="156" t="n">
        <v>3214</v>
      </c>
      <c r="K33" s="156" t="n">
        <v>4645</v>
      </c>
      <c r="L33" s="156" t="n">
        <v>4923</v>
      </c>
      <c r="M33" s="156" t="n">
        <v>4260</v>
      </c>
      <c r="N33" s="156" t="n">
        <v>4338</v>
      </c>
      <c r="O33" s="156" t="n">
        <v>3769</v>
      </c>
      <c r="P33" s="156" t="n">
        <v>3074</v>
      </c>
      <c r="Q33" s="156" t="n">
        <v>2213</v>
      </c>
      <c r="R33" s="156" t="n">
        <v>2077</v>
      </c>
      <c r="S33" s="156" t="n">
        <v>2273</v>
      </c>
      <c r="T33" s="156" t="n">
        <v>1803</v>
      </c>
      <c r="U33" s="212"/>
      <c r="V33" s="212"/>
      <c r="W33" s="212"/>
      <c r="X33" s="212"/>
      <c r="Y33" s="212"/>
      <c r="Z33" s="212"/>
      <c r="AA33" s="212"/>
      <c r="AB33" s="212"/>
      <c r="AC33" s="212"/>
      <c r="AD33" s="212"/>
    </row>
    <row r="34" s="26" customFormat="true" ht="12" hidden="false" customHeight="false" outlineLevel="0" collapsed="false">
      <c r="A34" s="211" t="s">
        <v>312</v>
      </c>
      <c r="B34" s="156" t="n">
        <v>1761</v>
      </c>
      <c r="C34" s="156" t="n">
        <v>1327</v>
      </c>
      <c r="D34" s="156" t="n">
        <v>1451</v>
      </c>
      <c r="E34" s="156" t="n">
        <v>2496</v>
      </c>
      <c r="F34" s="156" t="n">
        <v>1814</v>
      </c>
      <c r="G34" s="156" t="n">
        <v>1642</v>
      </c>
      <c r="H34" s="156" t="s">
        <v>284</v>
      </c>
      <c r="I34" s="156" t="s">
        <v>284</v>
      </c>
      <c r="J34" s="156" t="s">
        <v>284</v>
      </c>
      <c r="K34" s="156" t="n">
        <v>1119</v>
      </c>
      <c r="L34" s="156" t="n">
        <v>1372</v>
      </c>
      <c r="M34" s="156" t="n">
        <v>1558</v>
      </c>
      <c r="N34" s="156" t="s">
        <v>284</v>
      </c>
      <c r="O34" s="156" t="n">
        <v>1122</v>
      </c>
      <c r="P34" s="156" t="n">
        <v>968</v>
      </c>
      <c r="Q34" s="156" t="s">
        <v>284</v>
      </c>
      <c r="R34" s="156" t="s">
        <v>284</v>
      </c>
      <c r="S34" s="156" t="s">
        <v>284</v>
      </c>
      <c r="T34" s="156" t="s">
        <v>284</v>
      </c>
      <c r="U34" s="212"/>
      <c r="V34" s="212"/>
      <c r="W34" s="212"/>
      <c r="X34" s="212"/>
      <c r="Y34" s="212"/>
      <c r="Z34" s="212"/>
      <c r="AA34" s="212"/>
      <c r="AB34" s="212"/>
      <c r="AC34" s="212"/>
      <c r="AD34" s="212"/>
    </row>
    <row r="35" s="26" customFormat="true" ht="12" hidden="false" customHeight="false" outlineLevel="0" collapsed="false">
      <c r="A35" s="211" t="s">
        <v>313</v>
      </c>
      <c r="B35" s="156" t="s">
        <v>284</v>
      </c>
      <c r="C35" s="156" t="s">
        <v>284</v>
      </c>
      <c r="D35" s="156" t="s">
        <v>284</v>
      </c>
      <c r="E35" s="156" t="s">
        <v>284</v>
      </c>
      <c r="F35" s="156" t="s">
        <v>284</v>
      </c>
      <c r="G35" s="156" t="s">
        <v>284</v>
      </c>
      <c r="H35" s="156" t="s">
        <v>284</v>
      </c>
      <c r="I35" s="156" t="s">
        <v>284</v>
      </c>
      <c r="J35" s="156" t="s">
        <v>284</v>
      </c>
      <c r="K35" s="156" t="s">
        <v>284</v>
      </c>
      <c r="L35" s="156" t="s">
        <v>284</v>
      </c>
      <c r="M35" s="156" t="s">
        <v>284</v>
      </c>
      <c r="N35" s="156" t="s">
        <v>284</v>
      </c>
      <c r="O35" s="156" t="s">
        <v>284</v>
      </c>
      <c r="P35" s="156" t="s">
        <v>284</v>
      </c>
      <c r="Q35" s="156" t="s">
        <v>284</v>
      </c>
      <c r="R35" s="156" t="s">
        <v>284</v>
      </c>
      <c r="S35" s="156" t="s">
        <v>284</v>
      </c>
      <c r="T35" s="156" t="s">
        <v>284</v>
      </c>
      <c r="U35" s="212"/>
      <c r="V35" s="212"/>
      <c r="W35" s="212"/>
      <c r="X35" s="212"/>
      <c r="Y35" s="212"/>
      <c r="Z35" s="212"/>
      <c r="AA35" s="212"/>
      <c r="AB35" s="212"/>
      <c r="AC35" s="212"/>
      <c r="AD35" s="212"/>
    </row>
    <row r="36" s="26" customFormat="true" ht="12" hidden="false" customHeight="false" outlineLevel="0" collapsed="false">
      <c r="A36" s="26" t="s">
        <v>314</v>
      </c>
      <c r="B36" s="156" t="s">
        <v>284</v>
      </c>
      <c r="C36" s="156" t="s">
        <v>284</v>
      </c>
      <c r="D36" s="156" t="s">
        <v>284</v>
      </c>
      <c r="E36" s="156" t="s">
        <v>284</v>
      </c>
      <c r="F36" s="156" t="s">
        <v>284</v>
      </c>
      <c r="G36" s="156" t="s">
        <v>284</v>
      </c>
      <c r="H36" s="156" t="s">
        <v>284</v>
      </c>
      <c r="I36" s="156" t="s">
        <v>284</v>
      </c>
      <c r="J36" s="156" t="s">
        <v>284</v>
      </c>
      <c r="K36" s="156" t="s">
        <v>284</v>
      </c>
      <c r="L36" s="156" t="s">
        <v>284</v>
      </c>
      <c r="M36" s="156" t="s">
        <v>284</v>
      </c>
      <c r="N36" s="156" t="n">
        <v>1050</v>
      </c>
      <c r="O36" s="156" t="n">
        <v>1137</v>
      </c>
      <c r="P36" s="156" t="n">
        <v>1391</v>
      </c>
      <c r="Q36" s="156" t="n">
        <v>1031</v>
      </c>
      <c r="R36" s="156" t="s">
        <v>284</v>
      </c>
      <c r="S36" s="156" t="s">
        <v>284</v>
      </c>
      <c r="T36" s="156" t="s">
        <v>284</v>
      </c>
      <c r="U36" s="212"/>
      <c r="V36" s="212"/>
      <c r="W36" s="212"/>
      <c r="X36" s="212"/>
      <c r="Y36" s="212"/>
      <c r="Z36" s="212"/>
      <c r="AA36" s="212"/>
      <c r="AB36" s="212"/>
      <c r="AC36" s="212"/>
      <c r="AD36" s="212"/>
    </row>
    <row r="37" s="26" customFormat="true" ht="12" hidden="false" customHeight="false" outlineLevel="0" collapsed="false">
      <c r="A37" s="211" t="s">
        <v>315</v>
      </c>
      <c r="B37" s="156" t="n">
        <v>2794</v>
      </c>
      <c r="C37" s="156" t="n">
        <v>2868</v>
      </c>
      <c r="D37" s="156" t="n">
        <v>3301</v>
      </c>
      <c r="E37" s="156" t="n">
        <v>2807</v>
      </c>
      <c r="F37" s="156" t="n">
        <v>2644</v>
      </c>
      <c r="G37" s="156" t="n">
        <v>2838</v>
      </c>
      <c r="H37" s="156" t="n">
        <v>2471</v>
      </c>
      <c r="I37" s="156" t="n">
        <v>1910</v>
      </c>
      <c r="J37" s="156" t="s">
        <v>284</v>
      </c>
      <c r="K37" s="156" t="n">
        <v>1067</v>
      </c>
      <c r="L37" s="156" t="n">
        <v>1790</v>
      </c>
      <c r="M37" s="156" t="n">
        <v>1632</v>
      </c>
      <c r="N37" s="156" t="n">
        <v>1740</v>
      </c>
      <c r="O37" s="156" t="n">
        <v>1796</v>
      </c>
      <c r="P37" s="156" t="n">
        <v>1815</v>
      </c>
      <c r="Q37" s="156" t="n">
        <v>1175</v>
      </c>
      <c r="R37" s="156" t="n">
        <v>937</v>
      </c>
      <c r="S37" s="156" t="n">
        <v>1302</v>
      </c>
      <c r="T37" s="156" t="n">
        <v>1302</v>
      </c>
      <c r="U37" s="212"/>
      <c r="V37" s="212"/>
      <c r="W37" s="212"/>
      <c r="X37" s="212"/>
      <c r="Y37" s="212"/>
      <c r="Z37" s="212"/>
      <c r="AA37" s="212"/>
      <c r="AB37" s="212"/>
      <c r="AC37" s="212"/>
      <c r="AD37" s="212"/>
    </row>
    <row r="38" s="26" customFormat="true" ht="12" hidden="false" customHeight="false" outlineLevel="0" collapsed="false">
      <c r="A38" s="211" t="s">
        <v>316</v>
      </c>
      <c r="B38" s="156" t="s">
        <v>284</v>
      </c>
      <c r="C38" s="156" t="s">
        <v>284</v>
      </c>
      <c r="D38" s="156" t="s">
        <v>284</v>
      </c>
      <c r="E38" s="156" t="s">
        <v>284</v>
      </c>
      <c r="F38" s="156" t="s">
        <v>284</v>
      </c>
      <c r="G38" s="156" t="s">
        <v>284</v>
      </c>
      <c r="H38" s="156" t="s">
        <v>284</v>
      </c>
      <c r="I38" s="156" t="s">
        <v>284</v>
      </c>
      <c r="J38" s="156" t="s">
        <v>284</v>
      </c>
      <c r="K38" s="156" t="s">
        <v>284</v>
      </c>
      <c r="L38" s="156" t="n">
        <v>1095</v>
      </c>
      <c r="M38" s="156" t="s">
        <v>284</v>
      </c>
      <c r="N38" s="156" t="s">
        <v>284</v>
      </c>
      <c r="O38" s="156" t="s">
        <v>284</v>
      </c>
      <c r="P38" s="156" t="s">
        <v>284</v>
      </c>
      <c r="Q38" s="156" t="s">
        <v>284</v>
      </c>
      <c r="R38" s="156" t="s">
        <v>284</v>
      </c>
      <c r="S38" s="156" t="n">
        <v>971</v>
      </c>
      <c r="T38" s="156" t="s">
        <v>284</v>
      </c>
      <c r="U38" s="212"/>
      <c r="V38" s="212"/>
      <c r="W38" s="212"/>
      <c r="X38" s="212"/>
      <c r="Y38" s="212"/>
      <c r="Z38" s="212"/>
      <c r="AA38" s="212"/>
      <c r="AB38" s="212"/>
      <c r="AC38" s="212"/>
      <c r="AD38" s="212"/>
    </row>
    <row r="39" s="26" customFormat="true" ht="12" hidden="false" customHeight="false" outlineLevel="0" collapsed="false">
      <c r="A39" s="26" t="s">
        <v>317</v>
      </c>
      <c r="B39" s="156" t="s">
        <v>284</v>
      </c>
      <c r="C39" s="156" t="s">
        <v>284</v>
      </c>
      <c r="D39" s="156" t="s">
        <v>284</v>
      </c>
      <c r="E39" s="156" t="s">
        <v>284</v>
      </c>
      <c r="F39" s="156" t="s">
        <v>284</v>
      </c>
      <c r="G39" s="156" t="s">
        <v>284</v>
      </c>
      <c r="H39" s="156" t="s">
        <v>284</v>
      </c>
      <c r="I39" s="156" t="s">
        <v>284</v>
      </c>
      <c r="J39" s="156" t="s">
        <v>284</v>
      </c>
      <c r="K39" s="156" t="s">
        <v>284</v>
      </c>
      <c r="L39" s="156" t="s">
        <v>284</v>
      </c>
      <c r="M39" s="156" t="s">
        <v>284</v>
      </c>
      <c r="N39" s="156" t="s">
        <v>284</v>
      </c>
      <c r="O39" s="156" t="s">
        <v>284</v>
      </c>
      <c r="P39" s="156" t="s">
        <v>284</v>
      </c>
      <c r="Q39" s="156" t="s">
        <v>284</v>
      </c>
      <c r="R39" s="156" t="s">
        <v>284</v>
      </c>
      <c r="S39" s="156" t="s">
        <v>284</v>
      </c>
      <c r="T39" s="156" t="s">
        <v>284</v>
      </c>
      <c r="U39" s="212"/>
      <c r="V39" s="212"/>
      <c r="W39" s="212"/>
      <c r="X39" s="212"/>
      <c r="Y39" s="212"/>
      <c r="Z39" s="212"/>
      <c r="AA39" s="212"/>
      <c r="AB39" s="212"/>
      <c r="AC39" s="212"/>
      <c r="AD39" s="212"/>
    </row>
    <row r="40" s="26" customFormat="true" ht="12" hidden="false" customHeight="false" outlineLevel="0" collapsed="false">
      <c r="A40" s="211" t="s">
        <v>318</v>
      </c>
      <c r="B40" s="156" t="s">
        <v>284</v>
      </c>
      <c r="C40" s="156" t="s">
        <v>284</v>
      </c>
      <c r="D40" s="156" t="s">
        <v>284</v>
      </c>
      <c r="E40" s="156" t="s">
        <v>284</v>
      </c>
      <c r="F40" s="156" t="s">
        <v>284</v>
      </c>
      <c r="G40" s="156" t="s">
        <v>284</v>
      </c>
      <c r="H40" s="156" t="s">
        <v>284</v>
      </c>
      <c r="I40" s="156" t="s">
        <v>284</v>
      </c>
      <c r="J40" s="156" t="s">
        <v>284</v>
      </c>
      <c r="K40" s="156" t="s">
        <v>284</v>
      </c>
      <c r="L40" s="156" t="s">
        <v>284</v>
      </c>
      <c r="M40" s="156" t="s">
        <v>284</v>
      </c>
      <c r="N40" s="156" t="s">
        <v>284</v>
      </c>
      <c r="O40" s="156" t="s">
        <v>284</v>
      </c>
      <c r="P40" s="156" t="s">
        <v>284</v>
      </c>
      <c r="Q40" s="156" t="s">
        <v>284</v>
      </c>
      <c r="R40" s="156" t="s">
        <v>284</v>
      </c>
      <c r="S40" s="156" t="s">
        <v>284</v>
      </c>
      <c r="T40" s="156" t="s">
        <v>284</v>
      </c>
      <c r="U40" s="212"/>
      <c r="V40" s="212"/>
      <c r="W40" s="212"/>
      <c r="X40" s="212"/>
      <c r="Y40" s="212"/>
      <c r="Z40" s="212"/>
      <c r="AA40" s="212"/>
      <c r="AB40" s="212"/>
      <c r="AC40" s="212"/>
      <c r="AD40" s="212"/>
    </row>
    <row r="41" s="26" customFormat="true" ht="12" hidden="false" customHeight="false" outlineLevel="0" collapsed="false">
      <c r="A41" s="211" t="s">
        <v>319</v>
      </c>
      <c r="B41" s="156" t="n">
        <v>2573</v>
      </c>
      <c r="C41" s="156" t="n">
        <v>2720</v>
      </c>
      <c r="D41" s="156" t="n">
        <v>3657</v>
      </c>
      <c r="E41" s="156" t="n">
        <v>3385</v>
      </c>
      <c r="F41" s="156" t="n">
        <v>3560</v>
      </c>
      <c r="G41" s="156" t="n">
        <v>3690</v>
      </c>
      <c r="H41" s="156" t="n">
        <v>2478</v>
      </c>
      <c r="I41" s="156" t="n">
        <v>2434</v>
      </c>
      <c r="J41" s="156" t="n">
        <v>1904</v>
      </c>
      <c r="K41" s="156" t="n">
        <v>1949</v>
      </c>
      <c r="L41" s="156" t="n">
        <v>2082</v>
      </c>
      <c r="M41" s="156" t="n">
        <v>2331</v>
      </c>
      <c r="N41" s="156" t="n">
        <v>1383</v>
      </c>
      <c r="O41" s="156" t="n">
        <v>1626</v>
      </c>
      <c r="P41" s="156" t="n">
        <v>1575</v>
      </c>
      <c r="Q41" s="156" t="n">
        <v>1768</v>
      </c>
      <c r="R41" s="156" t="n">
        <v>1938</v>
      </c>
      <c r="S41" s="156" t="n">
        <v>1937</v>
      </c>
      <c r="T41" s="156" t="n">
        <v>1548</v>
      </c>
      <c r="U41" s="212"/>
      <c r="V41" s="212"/>
      <c r="W41" s="212"/>
      <c r="X41" s="212"/>
      <c r="Y41" s="212"/>
      <c r="Z41" s="212"/>
      <c r="AA41" s="212"/>
      <c r="AB41" s="212"/>
      <c r="AC41" s="212"/>
      <c r="AD41" s="212"/>
    </row>
    <row r="42" s="26" customFormat="true" ht="12" hidden="false" customHeight="false" outlineLevel="0" collapsed="false">
      <c r="A42" s="72" t="s">
        <v>320</v>
      </c>
      <c r="B42" s="156" t="s">
        <v>284</v>
      </c>
      <c r="C42" s="156" t="s">
        <v>284</v>
      </c>
      <c r="D42" s="156" t="s">
        <v>284</v>
      </c>
      <c r="E42" s="156" t="s">
        <v>284</v>
      </c>
      <c r="F42" s="156" t="s">
        <v>284</v>
      </c>
      <c r="G42" s="156" t="s">
        <v>284</v>
      </c>
      <c r="H42" s="156" t="s">
        <v>284</v>
      </c>
      <c r="I42" s="156" t="s">
        <v>284</v>
      </c>
      <c r="J42" s="156" t="s">
        <v>284</v>
      </c>
      <c r="K42" s="156" t="s">
        <v>284</v>
      </c>
      <c r="L42" s="156" t="s">
        <v>284</v>
      </c>
      <c r="M42" s="156" t="s">
        <v>284</v>
      </c>
      <c r="N42" s="156" t="s">
        <v>284</v>
      </c>
      <c r="O42" s="156" t="s">
        <v>284</v>
      </c>
      <c r="P42" s="156" t="s">
        <v>284</v>
      </c>
      <c r="Q42" s="156" t="s">
        <v>284</v>
      </c>
      <c r="R42" s="156" t="s">
        <v>284</v>
      </c>
      <c r="S42" s="156" t="s">
        <v>284</v>
      </c>
      <c r="T42" s="156" t="s">
        <v>284</v>
      </c>
      <c r="U42" s="212"/>
      <c r="V42" s="212"/>
      <c r="W42" s="212"/>
      <c r="X42" s="212"/>
      <c r="Y42" s="212"/>
      <c r="Z42" s="212"/>
      <c r="AA42" s="212"/>
      <c r="AB42" s="212"/>
      <c r="AC42" s="212"/>
      <c r="AD42" s="212"/>
    </row>
    <row r="43" s="26" customFormat="true" ht="12" hidden="false" customHeight="false" outlineLevel="0" collapsed="false">
      <c r="A43" s="72" t="s">
        <v>321</v>
      </c>
      <c r="B43" s="156" t="s">
        <v>284</v>
      </c>
      <c r="C43" s="156" t="s">
        <v>284</v>
      </c>
      <c r="D43" s="156" t="s">
        <v>284</v>
      </c>
      <c r="E43" s="156" t="s">
        <v>284</v>
      </c>
      <c r="F43" s="156" t="s">
        <v>284</v>
      </c>
      <c r="G43" s="156" t="s">
        <v>284</v>
      </c>
      <c r="H43" s="156" t="s">
        <v>284</v>
      </c>
      <c r="I43" s="156" t="s">
        <v>284</v>
      </c>
      <c r="J43" s="156" t="s">
        <v>284</v>
      </c>
      <c r="K43" s="156" t="s">
        <v>284</v>
      </c>
      <c r="L43" s="156" t="s">
        <v>284</v>
      </c>
      <c r="M43" s="156" t="s">
        <v>284</v>
      </c>
      <c r="N43" s="156" t="s">
        <v>284</v>
      </c>
      <c r="O43" s="156" t="s">
        <v>284</v>
      </c>
      <c r="P43" s="156" t="s">
        <v>284</v>
      </c>
      <c r="Q43" s="156" t="s">
        <v>284</v>
      </c>
      <c r="R43" s="156" t="s">
        <v>284</v>
      </c>
      <c r="S43" s="156" t="s">
        <v>284</v>
      </c>
      <c r="T43" s="156" t="s">
        <v>284</v>
      </c>
      <c r="U43" s="212"/>
      <c r="V43" s="212"/>
      <c r="W43" s="212"/>
      <c r="X43" s="212"/>
      <c r="Y43" s="212"/>
      <c r="Z43" s="212"/>
      <c r="AA43" s="212"/>
      <c r="AB43" s="212"/>
      <c r="AC43" s="212"/>
      <c r="AD43" s="212"/>
    </row>
    <row r="44" s="26" customFormat="true" ht="12" hidden="false" customHeight="false" outlineLevel="0" collapsed="false">
      <c r="A44" s="72" t="s">
        <v>322</v>
      </c>
      <c r="B44" s="156" t="s">
        <v>284</v>
      </c>
      <c r="C44" s="156" t="s">
        <v>284</v>
      </c>
      <c r="D44" s="156" t="s">
        <v>284</v>
      </c>
      <c r="E44" s="156" t="s">
        <v>284</v>
      </c>
      <c r="F44" s="156" t="s">
        <v>284</v>
      </c>
      <c r="G44" s="156" t="s">
        <v>284</v>
      </c>
      <c r="H44" s="156" t="s">
        <v>284</v>
      </c>
      <c r="I44" s="156" t="s">
        <v>284</v>
      </c>
      <c r="J44" s="156" t="s">
        <v>284</v>
      </c>
      <c r="K44" s="156" t="s">
        <v>284</v>
      </c>
      <c r="L44" s="156" t="s">
        <v>284</v>
      </c>
      <c r="M44" s="156" t="s">
        <v>284</v>
      </c>
      <c r="N44" s="156" t="s">
        <v>284</v>
      </c>
      <c r="O44" s="156" t="s">
        <v>284</v>
      </c>
      <c r="P44" s="156" t="s">
        <v>284</v>
      </c>
      <c r="Q44" s="156" t="s">
        <v>284</v>
      </c>
      <c r="R44" s="156" t="s">
        <v>284</v>
      </c>
      <c r="S44" s="156" t="s">
        <v>284</v>
      </c>
      <c r="T44" s="156" t="s">
        <v>284</v>
      </c>
      <c r="U44" s="212"/>
      <c r="V44" s="212"/>
      <c r="W44" s="212"/>
      <c r="X44" s="212"/>
      <c r="Y44" s="212"/>
      <c r="Z44" s="212"/>
      <c r="AA44" s="212"/>
      <c r="AB44" s="212"/>
      <c r="AC44" s="212"/>
      <c r="AD44" s="212"/>
    </row>
    <row r="45" s="26" customFormat="true" ht="12" hidden="false" customHeight="false" outlineLevel="0" collapsed="false">
      <c r="A45" s="72" t="s">
        <v>323</v>
      </c>
      <c r="B45" s="156" t="s">
        <v>284</v>
      </c>
      <c r="C45" s="156" t="s">
        <v>284</v>
      </c>
      <c r="D45" s="156" t="s">
        <v>284</v>
      </c>
      <c r="E45" s="156" t="s">
        <v>284</v>
      </c>
      <c r="F45" s="156" t="s">
        <v>284</v>
      </c>
      <c r="G45" s="156" t="s">
        <v>284</v>
      </c>
      <c r="H45" s="156" t="s">
        <v>284</v>
      </c>
      <c r="I45" s="156" t="s">
        <v>284</v>
      </c>
      <c r="J45" s="156" t="s">
        <v>284</v>
      </c>
      <c r="K45" s="156" t="s">
        <v>284</v>
      </c>
      <c r="L45" s="156" t="s">
        <v>284</v>
      </c>
      <c r="M45" s="156" t="s">
        <v>284</v>
      </c>
      <c r="N45" s="156" t="s">
        <v>284</v>
      </c>
      <c r="O45" s="156" t="s">
        <v>284</v>
      </c>
      <c r="P45" s="156" t="s">
        <v>284</v>
      </c>
      <c r="Q45" s="156" t="s">
        <v>284</v>
      </c>
      <c r="R45" s="156" t="s">
        <v>284</v>
      </c>
      <c r="S45" s="156" t="s">
        <v>284</v>
      </c>
      <c r="T45" s="156" t="s">
        <v>284</v>
      </c>
      <c r="U45" s="212"/>
      <c r="V45" s="212"/>
      <c r="W45" s="212"/>
      <c r="X45" s="212"/>
      <c r="Y45" s="212"/>
      <c r="Z45" s="212"/>
      <c r="AA45" s="212"/>
      <c r="AB45" s="212"/>
      <c r="AC45" s="212"/>
      <c r="AD45" s="212"/>
    </row>
    <row r="46" s="26" customFormat="true" ht="12" hidden="false" customHeight="false" outlineLevel="0" collapsed="false">
      <c r="A46" s="72" t="s">
        <v>324</v>
      </c>
      <c r="B46" s="156" t="s">
        <v>284</v>
      </c>
      <c r="C46" s="156" t="s">
        <v>284</v>
      </c>
      <c r="D46" s="156" t="s">
        <v>284</v>
      </c>
      <c r="E46" s="156" t="s">
        <v>284</v>
      </c>
      <c r="F46" s="156" t="s">
        <v>284</v>
      </c>
      <c r="G46" s="156" t="s">
        <v>284</v>
      </c>
      <c r="H46" s="156" t="s">
        <v>284</v>
      </c>
      <c r="I46" s="156" t="s">
        <v>284</v>
      </c>
      <c r="J46" s="156" t="s">
        <v>284</v>
      </c>
      <c r="K46" s="156" t="s">
        <v>284</v>
      </c>
      <c r="L46" s="156" t="s">
        <v>284</v>
      </c>
      <c r="M46" s="156" t="s">
        <v>284</v>
      </c>
      <c r="N46" s="156" t="s">
        <v>284</v>
      </c>
      <c r="O46" s="156" t="s">
        <v>284</v>
      </c>
      <c r="P46" s="156" t="s">
        <v>284</v>
      </c>
      <c r="Q46" s="156" t="s">
        <v>284</v>
      </c>
      <c r="R46" s="156" t="s">
        <v>284</v>
      </c>
      <c r="S46" s="156" t="s">
        <v>284</v>
      </c>
      <c r="T46" s="156" t="s">
        <v>284</v>
      </c>
      <c r="U46" s="212"/>
      <c r="V46" s="212"/>
      <c r="W46" s="212"/>
      <c r="X46" s="212"/>
      <c r="Y46" s="212"/>
      <c r="Z46" s="212"/>
      <c r="AA46" s="212"/>
      <c r="AB46" s="212"/>
      <c r="AC46" s="212"/>
      <c r="AD46" s="212"/>
    </row>
    <row r="47" s="26" customFormat="true" ht="12" hidden="false" customHeight="false" outlineLevel="0" collapsed="false">
      <c r="A47" s="72" t="s">
        <v>325</v>
      </c>
      <c r="B47" s="156" t="s">
        <v>284</v>
      </c>
      <c r="C47" s="156" t="s">
        <v>284</v>
      </c>
      <c r="D47" s="156" t="s">
        <v>284</v>
      </c>
      <c r="E47" s="156" t="s">
        <v>284</v>
      </c>
      <c r="F47" s="156" t="s">
        <v>284</v>
      </c>
      <c r="G47" s="156" t="s">
        <v>284</v>
      </c>
      <c r="H47" s="156" t="s">
        <v>284</v>
      </c>
      <c r="I47" s="156" t="s">
        <v>284</v>
      </c>
      <c r="J47" s="156" t="s">
        <v>284</v>
      </c>
      <c r="K47" s="156" t="s">
        <v>284</v>
      </c>
      <c r="L47" s="156" t="s">
        <v>284</v>
      </c>
      <c r="M47" s="156" t="s">
        <v>284</v>
      </c>
      <c r="N47" s="156" t="s">
        <v>284</v>
      </c>
      <c r="O47" s="156" t="s">
        <v>284</v>
      </c>
      <c r="P47" s="156" t="s">
        <v>284</v>
      </c>
      <c r="Q47" s="156" t="s">
        <v>284</v>
      </c>
      <c r="R47" s="156" t="s">
        <v>284</v>
      </c>
      <c r="S47" s="156" t="s">
        <v>284</v>
      </c>
      <c r="T47" s="156" t="s">
        <v>284</v>
      </c>
      <c r="U47" s="212"/>
      <c r="V47" s="212"/>
      <c r="W47" s="212"/>
      <c r="X47" s="212"/>
      <c r="Y47" s="212"/>
      <c r="Z47" s="212"/>
      <c r="AA47" s="212"/>
      <c r="AB47" s="212"/>
      <c r="AC47" s="212"/>
      <c r="AD47" s="212"/>
    </row>
    <row r="48" s="26" customFormat="true" ht="12" hidden="false" customHeight="false" outlineLevel="0" collapsed="false">
      <c r="A48" s="72" t="s">
        <v>326</v>
      </c>
      <c r="B48" s="156" t="s">
        <v>284</v>
      </c>
      <c r="C48" s="156" t="s">
        <v>284</v>
      </c>
      <c r="D48" s="156" t="s">
        <v>284</v>
      </c>
      <c r="E48" s="156" t="s">
        <v>284</v>
      </c>
      <c r="F48" s="156" t="s">
        <v>284</v>
      </c>
      <c r="G48" s="156" t="s">
        <v>284</v>
      </c>
      <c r="H48" s="156" t="s">
        <v>284</v>
      </c>
      <c r="I48" s="156" t="s">
        <v>284</v>
      </c>
      <c r="J48" s="156" t="s">
        <v>284</v>
      </c>
      <c r="K48" s="156" t="s">
        <v>284</v>
      </c>
      <c r="L48" s="156" t="s">
        <v>284</v>
      </c>
      <c r="M48" s="156" t="s">
        <v>284</v>
      </c>
      <c r="N48" s="156" t="s">
        <v>284</v>
      </c>
      <c r="O48" s="156" t="s">
        <v>284</v>
      </c>
      <c r="P48" s="156" t="s">
        <v>284</v>
      </c>
      <c r="Q48" s="156" t="s">
        <v>284</v>
      </c>
      <c r="R48" s="156" t="s">
        <v>284</v>
      </c>
      <c r="S48" s="156" t="s">
        <v>284</v>
      </c>
      <c r="T48" s="156" t="s">
        <v>284</v>
      </c>
      <c r="U48" s="212"/>
      <c r="V48" s="212"/>
      <c r="W48" s="212"/>
      <c r="X48" s="212"/>
      <c r="Y48" s="212"/>
      <c r="Z48" s="212"/>
      <c r="AA48" s="212"/>
      <c r="AB48" s="212"/>
      <c r="AC48" s="212"/>
      <c r="AD48" s="212"/>
    </row>
    <row r="49" s="26" customFormat="true" ht="12" hidden="false" customHeight="false" outlineLevel="0" collapsed="false">
      <c r="A49" s="72" t="s">
        <v>327</v>
      </c>
      <c r="B49" s="156" t="s">
        <v>284</v>
      </c>
      <c r="C49" s="156" t="s">
        <v>284</v>
      </c>
      <c r="D49" s="156" t="s">
        <v>284</v>
      </c>
      <c r="E49" s="156" t="s">
        <v>284</v>
      </c>
      <c r="F49" s="156" t="s">
        <v>284</v>
      </c>
      <c r="G49" s="156" t="s">
        <v>284</v>
      </c>
      <c r="H49" s="156" t="s">
        <v>284</v>
      </c>
      <c r="I49" s="156" t="s">
        <v>284</v>
      </c>
      <c r="J49" s="156" t="s">
        <v>284</v>
      </c>
      <c r="K49" s="156" t="s">
        <v>284</v>
      </c>
      <c r="L49" s="156" t="s">
        <v>284</v>
      </c>
      <c r="M49" s="156" t="s">
        <v>284</v>
      </c>
      <c r="N49" s="156" t="s">
        <v>284</v>
      </c>
      <c r="O49" s="156" t="s">
        <v>284</v>
      </c>
      <c r="P49" s="156" t="s">
        <v>284</v>
      </c>
      <c r="Q49" s="156" t="s">
        <v>284</v>
      </c>
      <c r="R49" s="156" t="s">
        <v>284</v>
      </c>
      <c r="S49" s="156" t="s">
        <v>284</v>
      </c>
      <c r="T49" s="156" t="s">
        <v>284</v>
      </c>
      <c r="U49" s="212"/>
      <c r="V49" s="212"/>
      <c r="W49" s="212"/>
      <c r="X49" s="212"/>
      <c r="Y49" s="212"/>
      <c r="Z49" s="212"/>
      <c r="AA49" s="212"/>
      <c r="AB49" s="212"/>
      <c r="AC49" s="212"/>
      <c r="AD49" s="212"/>
    </row>
    <row r="50" s="26" customFormat="true" ht="12" hidden="false" customHeight="false" outlineLevel="0" collapsed="false">
      <c r="A50" s="72" t="s">
        <v>328</v>
      </c>
      <c r="B50" s="156" t="s">
        <v>284</v>
      </c>
      <c r="C50" s="156" t="s">
        <v>284</v>
      </c>
      <c r="D50" s="156" t="s">
        <v>284</v>
      </c>
      <c r="E50" s="156" t="s">
        <v>284</v>
      </c>
      <c r="F50" s="156" t="s">
        <v>284</v>
      </c>
      <c r="G50" s="156" t="s">
        <v>284</v>
      </c>
      <c r="H50" s="156" t="s">
        <v>284</v>
      </c>
      <c r="I50" s="156" t="s">
        <v>284</v>
      </c>
      <c r="J50" s="156" t="s">
        <v>284</v>
      </c>
      <c r="K50" s="156" t="s">
        <v>284</v>
      </c>
      <c r="L50" s="156" t="s">
        <v>284</v>
      </c>
      <c r="M50" s="156" t="s">
        <v>284</v>
      </c>
      <c r="N50" s="156" t="s">
        <v>284</v>
      </c>
      <c r="O50" s="156" t="s">
        <v>284</v>
      </c>
      <c r="P50" s="156" t="s">
        <v>284</v>
      </c>
      <c r="Q50" s="156" t="s">
        <v>284</v>
      </c>
      <c r="R50" s="156" t="s">
        <v>284</v>
      </c>
      <c r="S50" s="156" t="s">
        <v>284</v>
      </c>
      <c r="T50" s="156" t="s">
        <v>284</v>
      </c>
      <c r="U50" s="212"/>
      <c r="V50" s="212"/>
      <c r="W50" s="212"/>
      <c r="X50" s="212"/>
      <c r="Y50" s="212"/>
      <c r="Z50" s="212"/>
      <c r="AA50" s="212"/>
      <c r="AB50" s="212"/>
      <c r="AC50" s="212"/>
      <c r="AD50" s="212"/>
    </row>
    <row r="51" s="26" customFormat="true" ht="12" hidden="false" customHeight="false" outlineLevel="0" collapsed="false">
      <c r="A51" s="72" t="s">
        <v>329</v>
      </c>
      <c r="B51" s="156" t="s">
        <v>284</v>
      </c>
      <c r="C51" s="156" t="s">
        <v>284</v>
      </c>
      <c r="D51" s="156" t="s">
        <v>284</v>
      </c>
      <c r="E51" s="156" t="s">
        <v>284</v>
      </c>
      <c r="F51" s="156" t="s">
        <v>284</v>
      </c>
      <c r="G51" s="156" t="s">
        <v>284</v>
      </c>
      <c r="H51" s="156" t="s">
        <v>284</v>
      </c>
      <c r="I51" s="156" t="s">
        <v>284</v>
      </c>
      <c r="J51" s="156" t="s">
        <v>284</v>
      </c>
      <c r="K51" s="156" t="s">
        <v>284</v>
      </c>
      <c r="L51" s="156" t="s">
        <v>284</v>
      </c>
      <c r="M51" s="156" t="s">
        <v>284</v>
      </c>
      <c r="N51" s="156" t="s">
        <v>284</v>
      </c>
      <c r="O51" s="156" t="s">
        <v>284</v>
      </c>
      <c r="P51" s="156" t="s">
        <v>284</v>
      </c>
      <c r="Q51" s="156" t="s">
        <v>284</v>
      </c>
      <c r="R51" s="156" t="s">
        <v>284</v>
      </c>
      <c r="S51" s="156" t="s">
        <v>284</v>
      </c>
      <c r="T51" s="156" t="s">
        <v>284</v>
      </c>
      <c r="U51" s="212"/>
      <c r="V51" s="212"/>
      <c r="W51" s="212"/>
      <c r="X51" s="212"/>
      <c r="Y51" s="212"/>
      <c r="Z51" s="212"/>
      <c r="AA51" s="212"/>
      <c r="AB51" s="212"/>
      <c r="AC51" s="212"/>
      <c r="AD51" s="212"/>
    </row>
    <row r="52" s="26" customFormat="true" ht="12" hidden="false" customHeight="false" outlineLevel="0" collapsed="false">
      <c r="A52" s="72" t="s">
        <v>330</v>
      </c>
      <c r="B52" s="156" t="s">
        <v>284</v>
      </c>
      <c r="C52" s="156" t="s">
        <v>284</v>
      </c>
      <c r="D52" s="156" t="s">
        <v>284</v>
      </c>
      <c r="E52" s="156" t="s">
        <v>284</v>
      </c>
      <c r="F52" s="156" t="s">
        <v>284</v>
      </c>
      <c r="G52" s="156" t="s">
        <v>284</v>
      </c>
      <c r="H52" s="156" t="s">
        <v>284</v>
      </c>
      <c r="I52" s="156" t="s">
        <v>284</v>
      </c>
      <c r="J52" s="156" t="s">
        <v>284</v>
      </c>
      <c r="K52" s="156" t="s">
        <v>284</v>
      </c>
      <c r="L52" s="156" t="s">
        <v>284</v>
      </c>
      <c r="M52" s="156" t="s">
        <v>284</v>
      </c>
      <c r="N52" s="156" t="s">
        <v>284</v>
      </c>
      <c r="O52" s="156" t="s">
        <v>284</v>
      </c>
      <c r="P52" s="156" t="s">
        <v>284</v>
      </c>
      <c r="Q52" s="156" t="s">
        <v>284</v>
      </c>
      <c r="R52" s="156" t="s">
        <v>284</v>
      </c>
      <c r="S52" s="156" t="s">
        <v>284</v>
      </c>
      <c r="T52" s="156" t="s">
        <v>284</v>
      </c>
      <c r="U52" s="212"/>
      <c r="V52" s="212"/>
      <c r="W52" s="212"/>
      <c r="X52" s="212"/>
      <c r="Y52" s="212"/>
      <c r="Z52" s="212"/>
      <c r="AA52" s="212"/>
      <c r="AB52" s="212"/>
      <c r="AC52" s="212"/>
      <c r="AD52" s="212"/>
    </row>
    <row r="53" s="26" customFormat="true" ht="12" hidden="false" customHeight="false" outlineLevel="0" collapsed="false">
      <c r="A53" s="211" t="s">
        <v>331</v>
      </c>
      <c r="B53" s="156" t="n">
        <v>2480</v>
      </c>
      <c r="C53" s="156" t="n">
        <v>2646</v>
      </c>
      <c r="D53" s="156" t="n">
        <v>3246</v>
      </c>
      <c r="E53" s="156" t="n">
        <v>3015</v>
      </c>
      <c r="F53" s="156" t="n">
        <v>2032</v>
      </c>
      <c r="G53" s="156" t="n">
        <v>1731</v>
      </c>
      <c r="H53" s="156" t="s">
        <v>284</v>
      </c>
      <c r="I53" s="156" t="s">
        <v>284</v>
      </c>
      <c r="J53" s="156" t="s">
        <v>284</v>
      </c>
      <c r="K53" s="156" t="n">
        <v>810</v>
      </c>
      <c r="L53" s="156" t="n">
        <v>982</v>
      </c>
      <c r="M53" s="156" t="n">
        <v>1187</v>
      </c>
      <c r="N53" s="156" t="n">
        <v>1620</v>
      </c>
      <c r="O53" s="156" t="n">
        <v>1655</v>
      </c>
      <c r="P53" s="156" t="n">
        <v>1879</v>
      </c>
      <c r="Q53" s="156" t="n">
        <v>1804</v>
      </c>
      <c r="R53" s="156" t="n">
        <v>161</v>
      </c>
      <c r="S53" s="156" t="n">
        <v>912</v>
      </c>
      <c r="T53" s="156" t="n">
        <v>1101</v>
      </c>
      <c r="U53" s="212"/>
      <c r="V53" s="212"/>
      <c r="W53" s="212"/>
      <c r="X53" s="212"/>
      <c r="Y53" s="212"/>
      <c r="Z53" s="212"/>
      <c r="AA53" s="212"/>
      <c r="AB53" s="212"/>
      <c r="AC53" s="212"/>
      <c r="AD53" s="212"/>
    </row>
    <row r="54" s="194" customFormat="tru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row>
    <row r="55" s="194" customFormat="true" ht="12"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c r="T56" s="221"/>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K44" activeCellId="0" sqref="K44"/>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3" t="s">
        <v>120</v>
      </c>
      <c r="B1" s="14"/>
      <c r="C1" s="14"/>
      <c r="D1" s="14"/>
      <c r="E1" s="14"/>
      <c r="F1" s="15"/>
    </row>
    <row r="2" customFormat="false" ht="12.75" hidden="false" customHeight="true" outlineLevel="0" collapsed="false">
      <c r="A2" s="16" t="s">
        <v>121</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85.5" hidden="false" customHeight="true" outlineLevel="0" collapsed="false">
      <c r="A4" s="17" t="s">
        <v>122</v>
      </c>
      <c r="B4" s="18" t="s">
        <v>123</v>
      </c>
      <c r="C4" s="18" t="s">
        <v>124</v>
      </c>
      <c r="D4" s="18" t="s">
        <v>125</v>
      </c>
      <c r="E4" s="18" t="s">
        <v>126</v>
      </c>
      <c r="F4" s="18" t="s">
        <v>127</v>
      </c>
      <c r="G4" s="18" t="s">
        <v>128</v>
      </c>
      <c r="H4" s="18" t="s">
        <v>129</v>
      </c>
      <c r="I4" s="18" t="s">
        <v>130</v>
      </c>
    </row>
    <row r="5" customFormat="false" ht="12.75" hidden="false" customHeight="true" outlineLevel="0" collapsed="false">
      <c r="A5" s="19" t="n">
        <v>2005</v>
      </c>
      <c r="B5" s="20" t="n">
        <v>0.133763874873865</v>
      </c>
      <c r="C5" s="20" t="n">
        <v>0.08</v>
      </c>
      <c r="D5" s="20" t="n">
        <v>0.00624475720011164</v>
      </c>
      <c r="E5" s="20" t="n">
        <v>0.016</v>
      </c>
      <c r="F5" s="20" t="n">
        <v>0.151</v>
      </c>
      <c r="G5" s="20" t="n">
        <v>0.072</v>
      </c>
      <c r="H5" s="20" t="n">
        <v>0.009</v>
      </c>
      <c r="I5" s="20" t="n">
        <v>0.142</v>
      </c>
    </row>
    <row r="6" customFormat="false" ht="13.5" hidden="false" customHeight="true" outlineLevel="0" collapsed="false">
      <c r="A6" s="21" t="n">
        <v>2006</v>
      </c>
      <c r="B6" s="22" t="n">
        <v>0.192886895225889</v>
      </c>
      <c r="C6" s="22" t="n">
        <v>0.095</v>
      </c>
      <c r="D6" s="22" t="n">
        <v>0.032</v>
      </c>
      <c r="E6" s="22" t="n">
        <v>0.02</v>
      </c>
      <c r="F6" s="22" t="n">
        <v>0.248</v>
      </c>
      <c r="G6" s="22" t="n">
        <v>0.063</v>
      </c>
      <c r="H6" s="22" t="n">
        <v>-0.011</v>
      </c>
      <c r="I6" s="22" t="n">
        <v>0.211</v>
      </c>
    </row>
    <row r="7" customFormat="false" ht="12.75" hidden="false" customHeight="false" outlineLevel="0" collapsed="false">
      <c r="A7" s="23" t="n">
        <v>2007</v>
      </c>
      <c r="B7" s="22" t="n">
        <v>0.15</v>
      </c>
      <c r="C7" s="22" t="n">
        <v>0.042</v>
      </c>
      <c r="D7" s="22" t="n">
        <v>0.014</v>
      </c>
      <c r="E7" s="22" t="n">
        <v>0.01</v>
      </c>
      <c r="F7" s="22" t="n">
        <v>0.214</v>
      </c>
      <c r="G7" s="22" t="n">
        <v>0.028</v>
      </c>
      <c r="H7" s="22" t="n">
        <v>-0.005</v>
      </c>
      <c r="I7" s="22" t="n">
        <v>0.196</v>
      </c>
    </row>
    <row r="8" customFormat="false" ht="12.75" hidden="false" customHeight="false" outlineLevel="0" collapsed="false">
      <c r="A8" s="23" t="n">
        <v>2008</v>
      </c>
      <c r="B8" s="24"/>
      <c r="C8" s="22" t="n">
        <v>0.0629629726818179</v>
      </c>
      <c r="D8" s="22" t="n">
        <v>0.0143284980838323</v>
      </c>
      <c r="E8" s="22" t="n">
        <v>0.000363636844422421</v>
      </c>
      <c r="F8" s="22" t="n">
        <v>0.292552427803083</v>
      </c>
      <c r="G8" s="22" t="n">
        <v>0.0486844225255685</v>
      </c>
      <c r="H8" s="22" t="n">
        <v>-0.0134383768290802</v>
      </c>
      <c r="I8" s="22" t="n">
        <v>0.275858253131487</v>
      </c>
    </row>
    <row r="9" customFormat="false" ht="12.75" hidden="false" customHeight="false" outlineLevel="0" collapsed="false">
      <c r="A9" s="25" t="s">
        <v>131</v>
      </c>
      <c r="B9" s="24"/>
      <c r="C9" s="24" t="n">
        <v>0.0356843255947932</v>
      </c>
      <c r="D9" s="24" t="n">
        <v>0.0364235111980291</v>
      </c>
      <c r="E9" s="24" t="n">
        <v>0.0371426263512145</v>
      </c>
      <c r="F9" s="24" t="n">
        <v>0.269742083626599</v>
      </c>
      <c r="G9" s="24" t="n">
        <v>-0.000713208061424053</v>
      </c>
      <c r="H9" s="24" t="n">
        <v>0.000693842956489998</v>
      </c>
      <c r="I9" s="24" t="n">
        <v>0.225118949838248</v>
      </c>
    </row>
    <row r="10" customFormat="false" ht="12.75" hidden="false" customHeight="false" outlineLevel="0" collapsed="false">
      <c r="A10" s="25" t="s">
        <v>132</v>
      </c>
      <c r="B10" s="24"/>
      <c r="C10" s="24" t="n">
        <v>0.100423931635869</v>
      </c>
      <c r="D10" s="24" t="n">
        <v>0.0323771432438598</v>
      </c>
      <c r="E10" s="24" t="n">
        <v>0.0579912582457252</v>
      </c>
      <c r="F10" s="24" t="n">
        <v>0.30646475929497</v>
      </c>
      <c r="G10" s="24" t="n">
        <v>0.0659127227266942</v>
      </c>
      <c r="H10" s="24" t="n">
        <v>0.0248108117944015</v>
      </c>
      <c r="I10" s="24" t="n">
        <v>0.265491751580136</v>
      </c>
    </row>
    <row r="11" customFormat="false" ht="12.75" hidden="false" customHeight="false" outlineLevel="0" collapsed="false">
      <c r="A11" s="25" t="s">
        <v>133</v>
      </c>
      <c r="B11" s="24"/>
      <c r="C11" s="24" t="n">
        <v>-0.00150492582680817</v>
      </c>
      <c r="D11" s="24" t="n">
        <v>0.0323688754326721</v>
      </c>
      <c r="E11" s="24" t="n">
        <v>-0.0443468028798703</v>
      </c>
      <c r="F11" s="24" t="n">
        <v>0.288914016458572</v>
      </c>
      <c r="G11" s="24" t="n">
        <v>-0.0328117226948397</v>
      </c>
      <c r="H11" s="24" t="n">
        <v>-0.074310336293692</v>
      </c>
      <c r="I11" s="24" t="n">
        <v>0.24850142921868</v>
      </c>
    </row>
    <row r="12" customFormat="false" ht="12.75" hidden="false" customHeight="false" outlineLevel="0" collapsed="false">
      <c r="A12" s="25" t="s">
        <v>134</v>
      </c>
      <c r="B12" s="24"/>
      <c r="C12" s="24" t="n">
        <v>0.146126280847568</v>
      </c>
      <c r="D12" s="24" t="n">
        <v>0.0317610839897093</v>
      </c>
      <c r="E12" s="24" t="n">
        <v>0.063359653200296</v>
      </c>
      <c r="F12" s="24" t="n">
        <v>0.345378136033285</v>
      </c>
      <c r="G12" s="24" t="n">
        <v>0.110844650600331</v>
      </c>
      <c r="H12" s="24" t="n">
        <v>0.0306258587389228</v>
      </c>
      <c r="I12" s="24" t="n">
        <v>0.303962862052184</v>
      </c>
    </row>
    <row r="13" customFormat="false" ht="12.75" hidden="false" customHeight="false" outlineLevel="0" collapsed="false">
      <c r="A13" s="26" t="s">
        <v>135</v>
      </c>
      <c r="B13" s="24"/>
      <c r="C13" s="24" t="n">
        <v>0.0641409738774672</v>
      </c>
      <c r="D13" s="24" t="n">
        <v>0.0284017673840793</v>
      </c>
      <c r="E13" s="24" t="n">
        <v>0.013123116045896</v>
      </c>
      <c r="F13" s="24" t="n">
        <v>0.324487052044571</v>
      </c>
      <c r="G13" s="24" t="n">
        <v>0.0347521830736415</v>
      </c>
      <c r="H13" s="24" t="n">
        <v>-0.0148566949442798</v>
      </c>
      <c r="I13" s="24" t="n">
        <v>0.287908183407383</v>
      </c>
    </row>
    <row r="14" customFormat="false" ht="12.75" hidden="false" customHeight="false" outlineLevel="0" collapsed="false">
      <c r="A14" s="25" t="s">
        <v>136</v>
      </c>
      <c r="B14" s="24"/>
      <c r="C14" s="24" t="n">
        <v>0.0460198597840613</v>
      </c>
      <c r="D14" s="24" t="n">
        <v>0.0251073936471344</v>
      </c>
      <c r="E14" s="24" t="n">
        <v>0.00534544309277085</v>
      </c>
      <c r="F14" s="24" t="n">
        <v>0.31320603366412</v>
      </c>
      <c r="G14" s="24" t="n">
        <v>0.0204002685635933</v>
      </c>
      <c r="H14" s="24" t="n">
        <v>-0.0192779319287262</v>
      </c>
      <c r="I14" s="24" t="n">
        <v>0.281042397901342</v>
      </c>
    </row>
    <row r="15" customFormat="false" ht="12.75" hidden="false" customHeight="false" outlineLevel="0" collapsed="false">
      <c r="A15" s="26" t="s">
        <v>137</v>
      </c>
      <c r="B15" s="24"/>
      <c r="C15" s="24" t="n">
        <v>0.0647949245439807</v>
      </c>
      <c r="D15" s="24" t="n">
        <v>0.0145275134930196</v>
      </c>
      <c r="E15" s="24" t="n">
        <v>0.0228750578932693</v>
      </c>
      <c r="F15" s="24" t="n">
        <v>0.28428404742109</v>
      </c>
      <c r="G15" s="24" t="n">
        <v>0.0495476075142511</v>
      </c>
      <c r="H15" s="24" t="n">
        <v>0.00822801184711985</v>
      </c>
      <c r="I15" s="24" t="n">
        <v>0.265893758759975</v>
      </c>
    </row>
    <row r="16" customFormat="false" ht="12.75" hidden="false" customHeight="false" outlineLevel="0" collapsed="false">
      <c r="A16" s="25" t="s">
        <v>138</v>
      </c>
      <c r="B16" s="24"/>
      <c r="C16" s="24" t="n">
        <v>0.0342899412781252</v>
      </c>
      <c r="D16" s="24" t="n">
        <v>0.00244779119436567</v>
      </c>
      <c r="E16" s="24" t="n">
        <v>-0.0602664185759667</v>
      </c>
      <c r="F16" s="24" t="n">
        <v>0.276605036763893</v>
      </c>
      <c r="G16" s="24" t="n">
        <v>0.0317643974713349</v>
      </c>
      <c r="H16" s="24" t="n">
        <v>-0.0625610733259351</v>
      </c>
      <c r="I16" s="24" t="n">
        <v>0.273487804529833</v>
      </c>
    </row>
    <row r="17" customFormat="false" ht="12.75" hidden="false" customHeight="false" outlineLevel="0" collapsed="false">
      <c r="A17" s="26" t="s">
        <v>139</v>
      </c>
      <c r="B17" s="24"/>
      <c r="C17" s="24" t="n">
        <v>0.175493671933231</v>
      </c>
      <c r="D17" s="24" t="n">
        <v>-0.00099261977510301</v>
      </c>
      <c r="E17" s="24" t="n">
        <v>0.0316306904321735</v>
      </c>
      <c r="F17" s="24" t="n">
        <v>0.319948383988912</v>
      </c>
      <c r="G17" s="24" t="n">
        <v>0.176661649555185</v>
      </c>
      <c r="H17" s="24" t="n">
        <v>0.0326557249256079</v>
      </c>
      <c r="I17" s="24" t="n">
        <v>0.321259892686443</v>
      </c>
    </row>
    <row r="18" customFormat="false" ht="12.75" hidden="false" customHeight="false" outlineLevel="0" collapsed="false">
      <c r="A18" s="25" t="s">
        <v>140</v>
      </c>
      <c r="B18" s="24"/>
      <c r="C18" s="24" t="n">
        <v>0.069173544268148</v>
      </c>
      <c r="D18" s="24" t="n">
        <v>-0.00388163209225723</v>
      </c>
      <c r="E18" s="24" t="n">
        <v>-0.0123783921136994</v>
      </c>
      <c r="F18" s="24" t="n">
        <v>0.281496158494078</v>
      </c>
      <c r="G18" s="24" t="n">
        <v>0.0733398546940269</v>
      </c>
      <c r="H18" s="24" t="n">
        <v>-0.0085298698379479</v>
      </c>
      <c r="I18" s="24" t="n">
        <v>0.286489838738488</v>
      </c>
    </row>
    <row r="19" customFormat="false" ht="12.75" hidden="false" customHeight="false" outlineLevel="0" collapsed="false">
      <c r="A19" s="26" t="s">
        <v>141</v>
      </c>
      <c r="B19" s="24"/>
      <c r="C19" s="24" t="n">
        <v>-0.0346002995935578</v>
      </c>
      <c r="D19" s="24" t="n">
        <v>-0.0103629786627377</v>
      </c>
      <c r="E19" s="24" t="n">
        <v>-0.0733048922723735</v>
      </c>
      <c r="F19" s="24" t="n">
        <v>0.236723571816691</v>
      </c>
      <c r="G19" s="24" t="n">
        <v>-0.0244911219045434</v>
      </c>
      <c r="H19" s="24" t="n">
        <v>-0.0636010095141596</v>
      </c>
      <c r="I19" s="24" t="n">
        <v>0.249673915942988</v>
      </c>
    </row>
    <row r="20" customFormat="false" ht="12.75" hidden="false" customHeight="false" outlineLevel="0" collapsed="false">
      <c r="A20" s="25" t="s">
        <v>142</v>
      </c>
      <c r="B20" s="24"/>
      <c r="C20" s="24" t="n">
        <v>0.074429680912619</v>
      </c>
      <c r="D20" s="24" t="n">
        <v>-0.0133945529887558</v>
      </c>
      <c r="E20" s="24" t="n">
        <v>-0.0157805627264306</v>
      </c>
      <c r="F20" s="24" t="n">
        <v>0.279319017700703</v>
      </c>
      <c r="G20" s="24" t="n">
        <v>0.0890165710795774</v>
      </c>
      <c r="H20" s="24" t="n">
        <v>-0.00241840316704411</v>
      </c>
      <c r="I20" s="24" t="n">
        <v>0.296687568040685</v>
      </c>
    </row>
    <row r="21" customFormat="false" ht="12.75" hidden="false" customHeight="false" outlineLevel="0" collapsed="false">
      <c r="A21" s="23" t="n">
        <v>2009</v>
      </c>
      <c r="B21" s="24"/>
      <c r="C21" s="22" t="n">
        <v>-0.00805131649496726</v>
      </c>
      <c r="D21" s="22" t="n">
        <v>-0.0347961288847015</v>
      </c>
      <c r="E21" s="22" t="n">
        <v>-0.0463431216583217</v>
      </c>
      <c r="F21" s="22" t="n">
        <v>0.172583346195954</v>
      </c>
      <c r="G21" s="22" t="n">
        <v>0.02805365046214</v>
      </c>
      <c r="H21" s="22" t="n">
        <v>-0.0116691951566181</v>
      </c>
      <c r="I21" s="22" t="n">
        <v>0.215084676127054</v>
      </c>
    </row>
    <row r="22" customFormat="false" ht="12.75" hidden="false" customHeight="false" outlineLevel="0" collapsed="false">
      <c r="A22" s="25" t="s">
        <v>131</v>
      </c>
      <c r="B22" s="24"/>
      <c r="C22" s="24" t="n">
        <v>0.112032594210719</v>
      </c>
      <c r="D22" s="24" t="n">
        <v>-0.0262734730727932</v>
      </c>
      <c r="E22" s="24" t="n">
        <v>-0.0473001750882669</v>
      </c>
      <c r="F22" s="24" t="n">
        <v>0.233650189669178</v>
      </c>
      <c r="G22" s="24" t="n">
        <v>0.142037896122606</v>
      </c>
      <c r="H22" s="24" t="n">
        <v>-0.0215940527797138</v>
      </c>
      <c r="I22" s="24" t="n">
        <v>0.266937025493404</v>
      </c>
    </row>
    <row r="23" customFormat="false" ht="12.75" hidden="false" customHeight="false" outlineLevel="0" collapsed="false">
      <c r="A23" s="25" t="s">
        <v>132</v>
      </c>
      <c r="B23" s="24"/>
      <c r="C23" s="24" t="n">
        <v>-0.0321752411758204</v>
      </c>
      <c r="D23" s="24" t="n">
        <v>-0.0260612732978616</v>
      </c>
      <c r="E23" s="24" t="n">
        <v>-0.0473683152855503</v>
      </c>
      <c r="F23" s="24" t="n">
        <v>0.198340564492135</v>
      </c>
      <c r="G23" s="24" t="n">
        <v>-0.00627756932785828</v>
      </c>
      <c r="H23" s="24" t="n">
        <v>-0.0218771893996214</v>
      </c>
      <c r="I23" s="24" t="n">
        <v>0.230406525213188</v>
      </c>
    </row>
    <row r="24" customFormat="false" ht="12.75" hidden="false" customHeight="false" outlineLevel="0" collapsed="false">
      <c r="A24" s="25" t="s">
        <v>133</v>
      </c>
      <c r="B24" s="24"/>
      <c r="C24" s="24" t="n">
        <v>0.0406225990550702</v>
      </c>
      <c r="D24" s="24" t="n">
        <v>-0.0268346759278879</v>
      </c>
      <c r="E24" s="24" t="n">
        <v>0.00896085296163052</v>
      </c>
      <c r="F24" s="24" t="n">
        <v>0.272804039979168</v>
      </c>
      <c r="G24" s="24" t="n">
        <v>0.0693173845330717</v>
      </c>
      <c r="H24" s="24" t="n">
        <v>0.0367825774347732</v>
      </c>
      <c r="I24" s="24" t="n">
        <v>0.307901143305485</v>
      </c>
    </row>
    <row r="25" customFormat="false" ht="12.75" hidden="false" customHeight="false" outlineLevel="0" collapsed="false">
      <c r="A25" s="25" t="s">
        <v>134</v>
      </c>
      <c r="B25" s="24"/>
      <c r="C25" s="24" t="n">
        <v>-0.0722168263990948</v>
      </c>
      <c r="D25" s="24" t="n">
        <v>-0.0329114689663018</v>
      </c>
      <c r="E25" s="24" t="n">
        <v>-0.0698592738887814</v>
      </c>
      <c r="F25" s="24" t="n">
        <v>0.180979724796786</v>
      </c>
      <c r="G25" s="24" t="n">
        <v>-0.0406429775263494</v>
      </c>
      <c r="H25" s="24" t="n">
        <v>-0.0382051939784533</v>
      </c>
      <c r="I25" s="24" t="n">
        <v>0.221170230955448</v>
      </c>
    </row>
    <row r="26" customFormat="false" ht="12.75" hidden="false" customHeight="false" outlineLevel="0" collapsed="false">
      <c r="A26" s="26" t="s">
        <v>135</v>
      </c>
      <c r="B26" s="24"/>
      <c r="C26" s="24" t="n">
        <v>-0.0712471472149777</v>
      </c>
      <c r="D26" s="24" t="n">
        <v>-0.0337537035464919</v>
      </c>
      <c r="E26" s="24" t="n">
        <v>-0.0991574181606176</v>
      </c>
      <c r="F26" s="24" t="n">
        <v>0.139677601287346</v>
      </c>
      <c r="G26" s="24" t="n">
        <v>-0.0388031952164796</v>
      </c>
      <c r="H26" s="24" t="n">
        <v>-0.0676884505060276</v>
      </c>
      <c r="I26" s="24" t="n">
        <v>0.179489748597637</v>
      </c>
    </row>
    <row r="27" customFormat="false" ht="12.75" hidden="false" customHeight="false" outlineLevel="0" collapsed="false">
      <c r="A27" s="25" t="s">
        <v>136</v>
      </c>
      <c r="B27" s="24"/>
      <c r="C27" s="24" t="n">
        <v>0.0339962170109256</v>
      </c>
      <c r="D27" s="24" t="n">
        <v>-0.0306779207545297</v>
      </c>
      <c r="E27" s="24" t="n">
        <v>-0.0252504719024732</v>
      </c>
      <c r="F27" s="24" t="n">
        <v>0.144238935125027</v>
      </c>
      <c r="G27" s="24" t="n">
        <v>0.0667209992944744</v>
      </c>
      <c r="H27" s="24" t="n">
        <v>0.00559922131999824</v>
      </c>
      <c r="I27" s="24" t="n">
        <v>0.180452771710012</v>
      </c>
    </row>
    <row r="28" customFormat="false" ht="12.75" hidden="false" customHeight="false" outlineLevel="0" collapsed="false">
      <c r="A28" s="26" t="s">
        <v>137</v>
      </c>
      <c r="B28" s="24"/>
      <c r="C28" s="24" t="n">
        <v>0.0165576887898187</v>
      </c>
      <c r="D28" s="24" t="n">
        <v>-0.0369667139400991</v>
      </c>
      <c r="E28" s="24" t="n">
        <v>-0.0453841508214865</v>
      </c>
      <c r="F28" s="24" t="n">
        <v>0.159429057036044</v>
      </c>
      <c r="G28" s="24" t="n">
        <v>0.0555789747921427</v>
      </c>
      <c r="H28" s="24" t="n">
        <v>-0.00874054615061759</v>
      </c>
      <c r="I28" s="24" t="n">
        <v>0.203934561576439</v>
      </c>
    </row>
    <row r="29" customFormat="false" ht="12.75" hidden="false" customHeight="false" outlineLevel="0" collapsed="false">
      <c r="A29" s="25" t="s">
        <v>138</v>
      </c>
      <c r="B29" s="24"/>
      <c r="C29" s="24" t="n">
        <v>-0.0486836911692276</v>
      </c>
      <c r="D29" s="24" t="n">
        <v>-0.034934787910766</v>
      </c>
      <c r="E29" s="24" t="n">
        <v>-0.047460647043939</v>
      </c>
      <c r="F29" s="24" t="n">
        <v>0.138716312586215</v>
      </c>
      <c r="G29" s="24" t="n">
        <v>-0.0142466053964343</v>
      </c>
      <c r="H29" s="24" t="n">
        <v>-0.0129792877996878</v>
      </c>
      <c r="I29" s="24" t="n">
        <v>0.179937167272925</v>
      </c>
    </row>
    <row r="30" customFormat="false" ht="12.75" hidden="false" customHeight="false" outlineLevel="0" collapsed="false">
      <c r="A30" s="26" t="s">
        <v>139</v>
      </c>
      <c r="B30" s="24"/>
      <c r="C30" s="24" t="n">
        <v>-0.0498361276366137</v>
      </c>
      <c r="D30" s="24" t="n">
        <v>-0.0435871617804657</v>
      </c>
      <c r="E30" s="24" t="n">
        <v>-0.0493466876596957</v>
      </c>
      <c r="F30" s="24" t="n">
        <v>0.126544274427417</v>
      </c>
      <c r="G30" s="24" t="n">
        <v>-0.00653375363277331</v>
      </c>
      <c r="H30" s="24" t="n">
        <v>-0.00602200812146347</v>
      </c>
      <c r="I30" s="24" t="n">
        <v>0.177884935677569</v>
      </c>
    </row>
    <row r="31" customFormat="false" ht="12.75" hidden="false" customHeight="false" outlineLevel="0" collapsed="false">
      <c r="A31" s="25" t="s">
        <v>140</v>
      </c>
      <c r="B31" s="24"/>
      <c r="C31" s="24" t="n">
        <v>-0.0516160982158606</v>
      </c>
      <c r="D31" s="24" t="n">
        <v>-0.0572513861634967</v>
      </c>
      <c r="E31" s="24" t="n">
        <v>-0.091518071416403</v>
      </c>
      <c r="F31" s="24" t="n">
        <v>0.122632559038247</v>
      </c>
      <c r="G31" s="24" t="n">
        <v>0.00597750860083823</v>
      </c>
      <c r="H31" s="24" t="n">
        <v>-0.0363476379068421</v>
      </c>
      <c r="I31" s="24" t="n">
        <v>0.190807965730873</v>
      </c>
    </row>
    <row r="32" customFormat="false" ht="12.75" hidden="false" customHeight="false" outlineLevel="0" collapsed="false">
      <c r="A32" s="26" t="s">
        <v>141</v>
      </c>
      <c r="B32" s="24"/>
      <c r="C32" s="24" t="n">
        <v>0.0479778325883753</v>
      </c>
      <c r="D32" s="24" t="n">
        <v>-0.0377859291372246</v>
      </c>
      <c r="E32" s="24" t="n">
        <v>-0.0163941124801112</v>
      </c>
      <c r="F32" s="24" t="n">
        <v>0.190881745702121</v>
      </c>
      <c r="G32" s="24" t="n">
        <v>0.0891316852690578</v>
      </c>
      <c r="H32" s="24" t="n">
        <v>0.0222318684634619</v>
      </c>
      <c r="I32" s="24" t="n">
        <v>0.237647402759668</v>
      </c>
    </row>
    <row r="33" customFormat="false" ht="12.75" hidden="false" customHeight="false" outlineLevel="0" collapsed="false">
      <c r="A33" s="25" t="s">
        <v>142</v>
      </c>
      <c r="B33" s="24"/>
      <c r="C33" s="24" t="n">
        <v>0.00383072368194881</v>
      </c>
      <c r="D33" s="24" t="n">
        <v>-0.0305966040458611</v>
      </c>
      <c r="E33" s="24" t="n">
        <v>-0.0171002005447553</v>
      </c>
      <c r="F33" s="24" t="n">
        <v>0.184137087280751</v>
      </c>
      <c r="G33" s="24" t="n">
        <v>0.0355139334888803</v>
      </c>
      <c r="H33" s="24" t="n">
        <v>0.0139223810824618</v>
      </c>
      <c r="I33" s="24" t="n">
        <v>0.221511181230452</v>
      </c>
    </row>
    <row r="34" customFormat="false" ht="12.75" hidden="false" customHeight="false" outlineLevel="0" collapsed="false">
      <c r="A34" s="23" t="n">
        <v>2010</v>
      </c>
      <c r="B34" s="24"/>
      <c r="C34" s="22" t="n">
        <v>0.109</v>
      </c>
      <c r="D34" s="22" t="n">
        <v>-0.018</v>
      </c>
      <c r="E34" s="22" t="n">
        <v>-0.008</v>
      </c>
      <c r="F34" s="22" t="n">
        <v>0.25</v>
      </c>
      <c r="G34" s="22" t="n">
        <v>0.129</v>
      </c>
      <c r="H34" s="22" t="n">
        <v>0.01</v>
      </c>
      <c r="I34" s="22" t="n">
        <v>0.272</v>
      </c>
    </row>
    <row r="35" customFormat="false" ht="12.75" hidden="false" customHeight="false" outlineLevel="0" collapsed="false">
      <c r="A35" s="25" t="s">
        <v>131</v>
      </c>
      <c r="B35" s="24"/>
      <c r="C35" s="24" t="n">
        <v>-0.00913033842560862</v>
      </c>
      <c r="D35" s="24" t="n">
        <v>-0.0336597038143914</v>
      </c>
      <c r="E35" s="24" t="n">
        <v>-0.071106137860611</v>
      </c>
      <c r="F35" s="24" t="n">
        <v>0.178027955176271</v>
      </c>
      <c r="G35" s="24" t="n">
        <v>0.0253837757626443</v>
      </c>
      <c r="H35" s="24" t="n">
        <v>-0.038750773608459</v>
      </c>
      <c r="I35" s="24" t="n">
        <v>0.219061193894374</v>
      </c>
    </row>
    <row r="36" customFormat="false" ht="12.75" hidden="false" customHeight="false" outlineLevel="0" collapsed="false">
      <c r="A36" s="25" t="s">
        <v>132</v>
      </c>
      <c r="B36" s="24"/>
      <c r="C36" s="24" t="n">
        <v>0.0601293692605611</v>
      </c>
      <c r="D36" s="24" t="n">
        <v>-0.0221066149932108</v>
      </c>
      <c r="E36" s="24" t="n">
        <v>-0.035742678974559</v>
      </c>
      <c r="F36" s="24" t="n">
        <v>0.22713145118391</v>
      </c>
      <c r="G36" s="24" t="n">
        <v>0.0840950409468215</v>
      </c>
      <c r="H36" s="24" t="n">
        <v>-0.0139443258236721</v>
      </c>
      <c r="I36" s="24" t="n">
        <v>0.254872432924158</v>
      </c>
    </row>
    <row r="37" customFormat="false" ht="12.75" hidden="false" customHeight="false" outlineLevel="0" collapsed="false">
      <c r="A37" s="25" t="s">
        <v>133</v>
      </c>
      <c r="B37" s="24"/>
      <c r="C37" s="24" t="n">
        <v>0.135799964132065</v>
      </c>
      <c r="D37" s="24" t="n">
        <v>-0.0214856758048692</v>
      </c>
      <c r="E37" s="24" t="n">
        <v>0.0173040286527126</v>
      </c>
      <c r="F37" s="24" t="n">
        <v>0.192815804306593</v>
      </c>
      <c r="G37" s="24" t="n">
        <v>0.160739230942079</v>
      </c>
      <c r="H37" s="24" t="n">
        <v>0.0396414273132775</v>
      </c>
      <c r="I37" s="24" t="n">
        <v>0.219006993370009</v>
      </c>
    </row>
    <row r="38" customFormat="false" ht="12.75" hidden="false" customHeight="false" outlineLevel="0" collapsed="false">
      <c r="A38" s="25" t="s">
        <v>134</v>
      </c>
      <c r="B38" s="24"/>
      <c r="C38" s="24" t="n">
        <v>0.100957615342117</v>
      </c>
      <c r="D38" s="24" t="n">
        <v>-0.0153255760463883</v>
      </c>
      <c r="E38" s="24" t="n">
        <v>0.0133840046182647</v>
      </c>
      <c r="F38" s="24" t="n">
        <v>0.232370694670164</v>
      </c>
      <c r="G38" s="24" t="n">
        <v>0.118093035179701</v>
      </c>
      <c r="H38" s="24" t="n">
        <v>0.0291564195903251</v>
      </c>
      <c r="I38" s="24" t="n">
        <v>0.251551441462261</v>
      </c>
    </row>
    <row r="39" customFormat="false" ht="12.75" hidden="false" customHeight="false" outlineLevel="0" collapsed="false">
      <c r="A39" s="26" t="s">
        <v>135</v>
      </c>
      <c r="B39" s="24"/>
      <c r="C39" s="24" t="n">
        <v>0.186335571873098</v>
      </c>
      <c r="D39" s="24" t="n">
        <v>-0.0114328168668678</v>
      </c>
      <c r="E39" s="24" t="n">
        <v>0.00708849620327934</v>
      </c>
      <c r="F39" s="24" t="n">
        <v>0.261334047374476</v>
      </c>
      <c r="G39" s="24" t="n">
        <v>0.200055587636609</v>
      </c>
      <c r="H39" s="24" t="n">
        <v>0.0187355127563977</v>
      </c>
      <c r="I39" s="24" t="n">
        <v>0.275921423344082</v>
      </c>
    </row>
    <row r="40" customFormat="false" ht="12.75" hidden="false" customHeight="false" outlineLevel="0" collapsed="false">
      <c r="A40" s="25" t="s">
        <v>136</v>
      </c>
      <c r="B40" s="24"/>
      <c r="C40" s="24" t="n">
        <v>0.135455387760459</v>
      </c>
      <c r="D40" s="24" t="n">
        <v>-0.0101811043719094</v>
      </c>
      <c r="E40" s="24" t="n">
        <v>0.00928081903410982</v>
      </c>
      <c r="F40" s="24" t="n">
        <v>0.297613275693841</v>
      </c>
      <c r="G40" s="24" t="n">
        <v>0.147134483667292</v>
      </c>
      <c r="H40" s="24" t="n">
        <v>0.0196621053527875</v>
      </c>
      <c r="I40" s="24" t="n">
        <v>0.310960299328737</v>
      </c>
    </row>
    <row r="41" customFormat="false" ht="12.75" hidden="false" customHeight="false" outlineLevel="0" collapsed="false">
      <c r="A41" s="26" t="s">
        <v>137</v>
      </c>
      <c r="B41" s="24"/>
      <c r="C41" s="24" t="n">
        <v>0.0711266242772466</v>
      </c>
      <c r="D41" s="24" t="n">
        <v>-0.0079847144716636</v>
      </c>
      <c r="E41" s="24" t="n">
        <v>-0.0216255234864874</v>
      </c>
      <c r="F41" s="24" t="n">
        <v>0.289948653157346</v>
      </c>
      <c r="G41" s="24" t="n">
        <v>0.0797481045937478</v>
      </c>
      <c r="H41" s="24" t="n">
        <v>-0.0137506036588526</v>
      </c>
      <c r="I41" s="24" t="n">
        <v>0.300331428331101</v>
      </c>
    </row>
    <row r="42" customFormat="false" ht="12.75" hidden="false" customHeight="false" outlineLevel="0" collapsed="false">
      <c r="A42" s="25" t="s">
        <v>138</v>
      </c>
      <c r="B42" s="27"/>
      <c r="C42" s="24" t="n">
        <v>0.188404284173937</v>
      </c>
      <c r="D42" s="24" t="n">
        <v>-0.021664799515995</v>
      </c>
      <c r="E42" s="24" t="n">
        <v>0.0128949882901361</v>
      </c>
      <c r="F42" s="24" t="n">
        <v>0.31371903845544</v>
      </c>
      <c r="G42" s="24" t="n">
        <v>0.214720970466979</v>
      </c>
      <c r="H42" s="24" t="n">
        <v>0.0353250989937124</v>
      </c>
      <c r="I42" s="24" t="n">
        <v>0.342810764455283</v>
      </c>
    </row>
    <row r="43" customFormat="false" ht="12.75" hidden="false" customHeight="false" outlineLevel="0" collapsed="false">
      <c r="A43" s="26" t="s">
        <v>139</v>
      </c>
      <c r="B43" s="24"/>
      <c r="C43" s="24" t="n">
        <v>0.188</v>
      </c>
      <c r="D43" s="24" t="n">
        <v>-0.001</v>
      </c>
      <c r="E43" s="24" t="n">
        <v>-0.007</v>
      </c>
      <c r="F43" s="24" t="n">
        <v>0.332</v>
      </c>
      <c r="G43" s="24" t="n">
        <v>0.189</v>
      </c>
      <c r="H43" s="24" t="n">
        <v>-0.005</v>
      </c>
      <c r="I43" s="24" t="n">
        <v>0.334</v>
      </c>
    </row>
    <row r="44" customFormat="false" ht="12.75" hidden="false" customHeight="false" outlineLevel="0" collapsed="false">
      <c r="A44" s="25" t="s">
        <v>140</v>
      </c>
      <c r="B44" s="24"/>
      <c r="C44" s="24" t="n">
        <v>0.176</v>
      </c>
      <c r="D44" s="24" t="n">
        <v>0.012</v>
      </c>
      <c r="E44" s="24" t="n">
        <v>-0.027</v>
      </c>
      <c r="F44" s="24" t="n">
        <v>0.315</v>
      </c>
      <c r="G44" s="24" t="n">
        <v>0.163</v>
      </c>
      <c r="H44" s="24" t="n">
        <v>-0.038</v>
      </c>
      <c r="I44" s="24" t="n">
        <v>0.3</v>
      </c>
    </row>
    <row r="45" customFormat="false" ht="12.75" hidden="false" customHeight="false" outlineLevel="0" collapsed="false">
      <c r="A45" s="26" t="s">
        <v>141</v>
      </c>
      <c r="B45" s="24"/>
      <c r="C45" s="24" t="n">
        <v>0.231101913584121</v>
      </c>
      <c r="D45" s="24" t="n">
        <v>0.0375454005748075</v>
      </c>
      <c r="E45" s="24" t="n">
        <v>0.044618904938281</v>
      </c>
      <c r="F45" s="24" t="n">
        <v>0.327459215214672</v>
      </c>
      <c r="G45" s="24" t="n">
        <v>0.186552331013257</v>
      </c>
      <c r="H45" s="24" t="n">
        <v>0.00681753719842515</v>
      </c>
      <c r="I45" s="24" t="n">
        <v>0.279422774636416</v>
      </c>
    </row>
    <row r="46" customFormat="false" ht="12.75" hidden="false" customHeight="false" outlineLevel="0" collapsed="false">
      <c r="A46" s="25" t="s">
        <v>142</v>
      </c>
      <c r="B46" s="24"/>
      <c r="C46" s="24" t="n">
        <v>0.281340207227565</v>
      </c>
      <c r="D46" s="24" t="n">
        <v>0.0351639518833489</v>
      </c>
      <c r="E46" s="24" t="n">
        <v>0.0453796970026592</v>
      </c>
      <c r="F46" s="24" t="n">
        <v>0.313313624719254</v>
      </c>
      <c r="G46" s="24" t="n">
        <v>0.23781378292427</v>
      </c>
      <c r="H46" s="24" t="n">
        <v>-0.00229718343844798</v>
      </c>
      <c r="I46" s="24" t="n">
        <v>0.268701080954227</v>
      </c>
    </row>
    <row r="47" customFormat="false" ht="27" hidden="false" customHeight="true" outlineLevel="0" collapsed="false">
      <c r="A47" s="28" t="s">
        <v>143</v>
      </c>
      <c r="B47" s="28"/>
      <c r="C47" s="28"/>
      <c r="D47" s="28"/>
      <c r="E47" s="28"/>
      <c r="F47" s="28"/>
      <c r="G47" s="28"/>
      <c r="H47" s="28"/>
      <c r="I47" s="28"/>
    </row>
  </sheetData>
  <mergeCells count="2">
    <mergeCell ref="A2:I3"/>
    <mergeCell ref="A47:I47"/>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3" min="2" style="0" width="10.71"/>
  </cols>
  <sheetData>
    <row r="1" customFormat="false" ht="12" hidden="false" customHeight="true" outlineLevel="0" collapsed="false">
      <c r="A1" s="13" t="s">
        <v>120</v>
      </c>
    </row>
    <row r="2" s="7" customFormat="true" ht="24" hidden="false" customHeight="true" outlineLevel="0" collapsed="false">
      <c r="A2" s="203" t="s">
        <v>340</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7" customFormat="true" ht="12" hidden="false" customHeight="false" outlineLevel="0" collapsed="false">
      <c r="A4" s="205"/>
      <c r="B4" s="208" t="s">
        <v>131</v>
      </c>
      <c r="C4" s="208" t="s">
        <v>134</v>
      </c>
      <c r="D4" s="208" t="s">
        <v>137</v>
      </c>
      <c r="E4" s="208" t="s">
        <v>138</v>
      </c>
      <c r="F4" s="208" t="s">
        <v>139</v>
      </c>
      <c r="G4" s="208" t="s">
        <v>140</v>
      </c>
      <c r="H4" s="208" t="s">
        <v>141</v>
      </c>
      <c r="I4" s="208" t="s">
        <v>142</v>
      </c>
      <c r="J4" s="208" t="s">
        <v>131</v>
      </c>
      <c r="K4" s="208" t="s">
        <v>132</v>
      </c>
      <c r="L4" s="208" t="s">
        <v>133</v>
      </c>
      <c r="M4" s="208" t="s">
        <v>134</v>
      </c>
    </row>
    <row r="5" s="26" customFormat="true" ht="12" hidden="false" customHeight="false" outlineLevel="0" collapsed="false">
      <c r="A5" s="209" t="s">
        <v>282</v>
      </c>
      <c r="B5" s="210" t="n">
        <v>1878.45784731133</v>
      </c>
      <c r="C5" s="210" t="n">
        <v>1952.42210440457</v>
      </c>
      <c r="D5" s="210" t="n">
        <v>1980.95364224802</v>
      </c>
      <c r="E5" s="210" t="n">
        <v>2061.12816778961</v>
      </c>
      <c r="F5" s="210" t="n">
        <v>2067.61387066542</v>
      </c>
      <c r="G5" s="210" t="n">
        <v>2064.7369533201</v>
      </c>
      <c r="H5" s="210" t="n">
        <v>2070.40650388748</v>
      </c>
      <c r="I5" s="210" t="n">
        <v>2074.77695119329</v>
      </c>
      <c r="J5" s="210" t="n">
        <v>2079.15088188785</v>
      </c>
      <c r="K5" s="210" t="n">
        <v>2038.11476483741</v>
      </c>
      <c r="L5" s="210" t="n">
        <v>2057.95157016554</v>
      </c>
      <c r="M5" s="210" t="n">
        <v>2052.55545994994</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683.41215733016</v>
      </c>
      <c r="C7" s="212" t="n">
        <v>1884.36899423447</v>
      </c>
      <c r="D7" s="212" t="n">
        <v>1817.55952380952</v>
      </c>
      <c r="E7" s="212" t="n">
        <v>2085.73436401968</v>
      </c>
      <c r="F7" s="212" t="n">
        <v>1887.5</v>
      </c>
      <c r="G7" s="212" t="n">
        <v>1988.94536213469</v>
      </c>
      <c r="H7" s="212" t="n">
        <v>2153.14814814815</v>
      </c>
      <c r="I7" s="212" t="n">
        <v>1886.59298414224</v>
      </c>
      <c r="J7" s="212" t="n">
        <v>2066.95501730104</v>
      </c>
      <c r="K7" s="212" t="n">
        <v>1982.70639960918</v>
      </c>
      <c r="L7" s="212" t="n">
        <v>1980.97125867195</v>
      </c>
      <c r="M7" s="212" t="n">
        <v>1899.06219151037</v>
      </c>
    </row>
    <row r="8" s="26" customFormat="true" ht="12" hidden="false" customHeight="false" outlineLevel="0" collapsed="false">
      <c r="A8" s="211" t="s">
        <v>286</v>
      </c>
      <c r="B8" s="212" t="n">
        <v>1471.93849533224</v>
      </c>
      <c r="C8" s="212" t="n">
        <v>1480.09516256939</v>
      </c>
      <c r="D8" s="212" t="s">
        <v>284</v>
      </c>
      <c r="E8" s="212" t="s">
        <v>284</v>
      </c>
      <c r="F8" s="212" t="s">
        <v>284</v>
      </c>
      <c r="G8" s="212" t="s">
        <v>284</v>
      </c>
      <c r="H8" s="212" t="s">
        <v>284</v>
      </c>
      <c r="I8" s="212" t="s">
        <v>284</v>
      </c>
      <c r="J8" s="212" t="s">
        <v>284</v>
      </c>
      <c r="K8" s="212" t="s">
        <v>284</v>
      </c>
      <c r="L8" s="212" t="s">
        <v>284</v>
      </c>
      <c r="M8" s="212" t="s">
        <v>284</v>
      </c>
    </row>
    <row r="9" s="26" customFormat="true" ht="12" hidden="false" customHeight="false" outlineLevel="0" collapsed="false">
      <c r="A9" s="26" t="s">
        <v>287</v>
      </c>
      <c r="B9" s="212" t="n">
        <v>1904.56181057436</v>
      </c>
      <c r="C9" s="212" t="n">
        <v>1895.7765625</v>
      </c>
      <c r="D9" s="212" t="n">
        <v>1866.72635253054</v>
      </c>
      <c r="E9" s="212" t="n">
        <v>1788.11842105263</v>
      </c>
      <c r="F9" s="212" t="n">
        <v>1823.01803542673</v>
      </c>
      <c r="G9" s="212" t="n">
        <v>1825.12979351032</v>
      </c>
      <c r="H9" s="212" t="n">
        <v>1832.66505022515</v>
      </c>
      <c r="I9" s="212" t="n">
        <v>1957.81570465866</v>
      </c>
      <c r="J9" s="212" t="n">
        <v>1936.47828185328</v>
      </c>
      <c r="K9" s="212" t="n">
        <v>1938.83368091762</v>
      </c>
      <c r="L9" s="212" t="n">
        <v>2016.12715855573</v>
      </c>
      <c r="M9" s="212" t="n">
        <v>2017.55235500195</v>
      </c>
    </row>
    <row r="10" s="26" customFormat="true" ht="12" hidden="false" customHeight="false" outlineLevel="0" collapsed="false">
      <c r="A10" s="211" t="s">
        <v>288</v>
      </c>
      <c r="B10" s="212" t="n">
        <v>2273.84834123223</v>
      </c>
      <c r="C10" s="212" t="n">
        <v>2340.68464419476</v>
      </c>
      <c r="D10" s="212" t="n">
        <v>2352.32468643102</v>
      </c>
      <c r="E10" s="212" t="n">
        <v>2372.11295582567</v>
      </c>
      <c r="F10" s="212" t="n">
        <v>2414.3489272944</v>
      </c>
      <c r="G10" s="212" t="n">
        <v>2383.32411182295</v>
      </c>
      <c r="H10" s="212" t="n">
        <v>2394.44140373471</v>
      </c>
      <c r="I10" s="212" t="n">
        <v>2425.68341869398</v>
      </c>
      <c r="J10" s="212" t="n">
        <v>2411.77010489511</v>
      </c>
      <c r="K10" s="212" t="n">
        <v>2520.30911062907</v>
      </c>
      <c r="L10" s="212" t="s">
        <v>284</v>
      </c>
      <c r="M10" s="212" t="s">
        <v>284</v>
      </c>
    </row>
    <row r="11" s="26" customFormat="true" ht="12" hidden="false" customHeight="false" outlineLevel="0" collapsed="false">
      <c r="A11" s="211" t="s">
        <v>289</v>
      </c>
      <c r="B11" s="212" t="s">
        <v>284</v>
      </c>
      <c r="C11" s="212" t="s">
        <v>284</v>
      </c>
      <c r="D11" s="212" t="s">
        <v>284</v>
      </c>
      <c r="E11" s="212" t="s">
        <v>284</v>
      </c>
      <c r="F11" s="212" t="s">
        <v>284</v>
      </c>
      <c r="G11" s="212" t="s">
        <v>284</v>
      </c>
      <c r="H11" s="212" t="s">
        <v>284</v>
      </c>
      <c r="I11" s="212" t="s">
        <v>284</v>
      </c>
      <c r="J11" s="212" t="s">
        <v>284</v>
      </c>
      <c r="K11" s="212" t="s">
        <v>284</v>
      </c>
      <c r="L11" s="212" t="s">
        <v>284</v>
      </c>
      <c r="M11" s="212" t="s">
        <v>284</v>
      </c>
    </row>
    <row r="12" s="26" customFormat="true" ht="12" hidden="false" customHeight="false" outlineLevel="0" collapsed="false">
      <c r="A12" s="211" t="s">
        <v>290</v>
      </c>
      <c r="B12" s="212" t="s">
        <v>284</v>
      </c>
      <c r="C12" s="212" t="s">
        <v>284</v>
      </c>
      <c r="D12" s="212" t="s">
        <v>284</v>
      </c>
      <c r="E12" s="212" t="s">
        <v>284</v>
      </c>
      <c r="F12" s="212" t="s">
        <v>284</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699.55024797703</v>
      </c>
      <c r="C13" s="212" t="n">
        <v>1719.27982133473</v>
      </c>
      <c r="D13" s="212" t="n">
        <v>1741.5807860262</v>
      </c>
      <c r="E13" s="212" t="n">
        <v>1736.62578305308</v>
      </c>
      <c r="F13" s="212" t="n">
        <v>1805.41164522681</v>
      </c>
      <c r="G13" s="212" t="n">
        <v>1734.91861648016</v>
      </c>
      <c r="H13" s="212" t="n">
        <v>1786.19230769231</v>
      </c>
      <c r="I13" s="212" t="n">
        <v>1800.41189624329</v>
      </c>
      <c r="J13" s="212" t="n">
        <v>1765.08680203046</v>
      </c>
      <c r="K13" s="212" t="n">
        <v>1760.42303771662</v>
      </c>
      <c r="L13" s="212" t="n">
        <v>1771.49814471243</v>
      </c>
      <c r="M13" s="212" t="n">
        <v>1813.13924050633</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s">
        <v>284</v>
      </c>
      <c r="C16" s="212" t="s">
        <v>284</v>
      </c>
      <c r="D16" s="212" t="s">
        <v>284</v>
      </c>
      <c r="E16" s="212" t="s">
        <v>284</v>
      </c>
      <c r="F16" s="212" t="s">
        <v>284</v>
      </c>
      <c r="G16" s="212" t="s">
        <v>284</v>
      </c>
      <c r="H16" s="212" t="s">
        <v>284</v>
      </c>
      <c r="I16" s="212" t="s">
        <v>284</v>
      </c>
      <c r="J16" s="212" t="s">
        <v>284</v>
      </c>
      <c r="K16" s="212" t="s">
        <v>284</v>
      </c>
      <c r="L16" s="212" t="s">
        <v>284</v>
      </c>
      <c r="M16" s="212" t="s">
        <v>284</v>
      </c>
    </row>
    <row r="17" s="26" customFormat="true" ht="12" hidden="false" customHeight="false" outlineLevel="0" collapsed="false">
      <c r="A17" s="26" t="s">
        <v>295</v>
      </c>
      <c r="B17" s="212" t="s">
        <v>284</v>
      </c>
      <c r="C17" s="212" t="s">
        <v>284</v>
      </c>
      <c r="D17" s="212" t="s">
        <v>284</v>
      </c>
      <c r="E17" s="212" t="s">
        <v>284</v>
      </c>
      <c r="F17" s="212" t="s">
        <v>284</v>
      </c>
      <c r="G17" s="212" t="s">
        <v>284</v>
      </c>
      <c r="H17" s="212" t="s">
        <v>284</v>
      </c>
      <c r="I17" s="212" t="s">
        <v>284</v>
      </c>
      <c r="J17" s="212" t="s">
        <v>284</v>
      </c>
      <c r="K17" s="212" t="s">
        <v>284</v>
      </c>
      <c r="L17" s="212" t="s">
        <v>284</v>
      </c>
      <c r="M17" s="212" t="s">
        <v>284</v>
      </c>
    </row>
    <row r="18" s="26" customFormat="true" ht="12" hidden="false" customHeight="false" outlineLevel="0" collapsed="false">
      <c r="A18" s="211" t="s">
        <v>296</v>
      </c>
      <c r="B18" s="212" t="n">
        <v>1415.70035915854</v>
      </c>
      <c r="C18" s="212" t="n">
        <v>1437.94473838918</v>
      </c>
      <c r="D18" s="212" t="n">
        <v>1477.21312607945</v>
      </c>
      <c r="E18" s="212" t="n">
        <v>1517.55447941889</v>
      </c>
      <c r="F18" s="212" t="n">
        <v>1550.25870178739</v>
      </c>
      <c r="G18" s="212" t="n">
        <v>1539.69048702777</v>
      </c>
      <c r="H18" s="212" t="n">
        <v>1540.37494284408</v>
      </c>
      <c r="I18" s="212" t="n">
        <v>1541.27195316658</v>
      </c>
      <c r="J18" s="212" t="n">
        <v>1544.66911764706</v>
      </c>
      <c r="K18" s="212" t="n">
        <v>1555.70512820513</v>
      </c>
      <c r="L18" s="212" t="n">
        <v>1554.68867216804</v>
      </c>
      <c r="M18" s="212" t="s">
        <v>284</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n">
        <v>1222.65372168285</v>
      </c>
      <c r="C21" s="212" t="s">
        <v>284</v>
      </c>
      <c r="D21" s="212" t="s">
        <v>284</v>
      </c>
      <c r="E21" s="212" t="s">
        <v>284</v>
      </c>
      <c r="F21" s="212" t="s">
        <v>284</v>
      </c>
      <c r="G21" s="212" t="s">
        <v>284</v>
      </c>
      <c r="H21" s="212" t="s">
        <v>284</v>
      </c>
      <c r="I21" s="212" t="s">
        <v>284</v>
      </c>
      <c r="J21" s="212" t="s">
        <v>284</v>
      </c>
      <c r="K21" s="212" t="s">
        <v>284</v>
      </c>
      <c r="L21" s="212" t="s">
        <v>284</v>
      </c>
      <c r="M21" s="212" t="s">
        <v>284</v>
      </c>
    </row>
    <row r="22" s="26" customFormat="true" ht="12" hidden="false" customHeight="false" outlineLevel="0" collapsed="false">
      <c r="A22" s="211" t="s">
        <v>341</v>
      </c>
      <c r="B22" s="212" t="n">
        <v>1222.65372168285</v>
      </c>
      <c r="C22" s="212" t="n">
        <v>1229.81157469717</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s">
        <v>284</v>
      </c>
      <c r="C24" s="212" t="s">
        <v>284</v>
      </c>
      <c r="D24" s="212" t="s">
        <v>284</v>
      </c>
      <c r="E24" s="212" t="s">
        <v>284</v>
      </c>
      <c r="F24" s="212" t="s">
        <v>284</v>
      </c>
      <c r="G24" s="212" t="s">
        <v>284</v>
      </c>
      <c r="H24" s="212" t="s">
        <v>284</v>
      </c>
      <c r="I24" s="212" t="s">
        <v>284</v>
      </c>
      <c r="J24" s="212" t="s">
        <v>284</v>
      </c>
      <c r="K24" s="212" t="s">
        <v>284</v>
      </c>
      <c r="L24" s="212" t="s">
        <v>284</v>
      </c>
      <c r="M24" s="212" t="s">
        <v>284</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2048.47647820458</v>
      </c>
      <c r="C26" s="212" t="s">
        <v>284</v>
      </c>
      <c r="D26" s="212" t="s">
        <v>284</v>
      </c>
      <c r="E26" s="212" t="s">
        <v>284</v>
      </c>
      <c r="F26" s="212" t="s">
        <v>284</v>
      </c>
      <c r="G26" s="212" t="s">
        <v>284</v>
      </c>
      <c r="H26" s="212" t="s">
        <v>284</v>
      </c>
      <c r="I26" s="212" t="s">
        <v>284</v>
      </c>
      <c r="J26" s="212" t="s">
        <v>284</v>
      </c>
      <c r="K26" s="212" t="s">
        <v>284</v>
      </c>
      <c r="L26" s="212" t="s">
        <v>284</v>
      </c>
      <c r="M26" s="212" t="s">
        <v>284</v>
      </c>
    </row>
    <row r="27" s="26" customFormat="true" ht="12" hidden="false" customHeight="false" outlineLevel="0" collapsed="false">
      <c r="A27" s="211" t="s">
        <v>305</v>
      </c>
      <c r="B27" s="212" t="n">
        <v>2302.86514569686</v>
      </c>
      <c r="C27" s="212" t="n">
        <v>2459.09884927372</v>
      </c>
      <c r="D27" s="212" t="n">
        <v>2342.58267318389</v>
      </c>
      <c r="E27" s="212" t="n">
        <v>2356.58197489226</v>
      </c>
      <c r="F27" s="212" t="n">
        <v>2325.92165987978</v>
      </c>
      <c r="G27" s="212" t="n">
        <v>2488.72583791452</v>
      </c>
      <c r="H27" s="212" t="n">
        <v>2469.62585523947</v>
      </c>
      <c r="I27" s="212" t="n">
        <v>2468.34602076125</v>
      </c>
      <c r="J27" s="212" t="n">
        <v>2453.94607379376</v>
      </c>
      <c r="K27" s="212" t="n">
        <v>2444.27435897436</v>
      </c>
      <c r="L27" s="212" t="n">
        <v>2468.66119791667</v>
      </c>
      <c r="M27" s="212" t="n">
        <v>2476.4748666105</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s">
        <v>284</v>
      </c>
      <c r="C29" s="212" t="s">
        <v>284</v>
      </c>
      <c r="D29" s="212" t="s">
        <v>284</v>
      </c>
      <c r="E29" s="212" t="s">
        <v>284</v>
      </c>
      <c r="F29" s="212" t="s">
        <v>284</v>
      </c>
      <c r="G29" s="212" t="s">
        <v>284</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s">
        <v>284</v>
      </c>
      <c r="C31" s="212" t="s">
        <v>284</v>
      </c>
      <c r="D31" s="212" t="s">
        <v>284</v>
      </c>
      <c r="E31" s="212" t="s">
        <v>284</v>
      </c>
      <c r="F31" s="212" t="s">
        <v>284</v>
      </c>
      <c r="G31" s="212" t="s">
        <v>284</v>
      </c>
      <c r="H31" s="212" t="s">
        <v>284</v>
      </c>
      <c r="I31" s="212" t="s">
        <v>28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n">
        <v>4541.60230446927</v>
      </c>
      <c r="F32" s="212" t="n">
        <v>4551.36083533037</v>
      </c>
      <c r="G32" s="212" t="n">
        <v>4613.00356760614</v>
      </c>
      <c r="H32" s="212" t="n">
        <v>4613.00356760614</v>
      </c>
      <c r="I32" s="212" t="n">
        <v>4514.58225637443</v>
      </c>
      <c r="J32" s="212" t="s">
        <v>284</v>
      </c>
      <c r="K32" s="212" t="s">
        <v>284</v>
      </c>
      <c r="L32" s="212" t="n">
        <v>4455.76574074074</v>
      </c>
      <c r="M32" s="212" t="s">
        <v>284</v>
      </c>
    </row>
    <row r="33" s="26" customFormat="true" ht="12" hidden="false" customHeight="false" outlineLevel="0" collapsed="false">
      <c r="A33" s="211" t="s">
        <v>311</v>
      </c>
      <c r="B33" s="212" t="n">
        <v>2407.71163748713</v>
      </c>
      <c r="C33" s="212" t="n">
        <v>2541.55794320798</v>
      </c>
      <c r="D33" s="212" t="n">
        <v>2563.99530883503</v>
      </c>
      <c r="E33" s="212" t="n">
        <v>2690.78260869565</v>
      </c>
      <c r="F33" s="212" t="n">
        <v>2506.00810910431</v>
      </c>
      <c r="G33" s="212" t="n">
        <v>2467.0359052712</v>
      </c>
      <c r="H33" s="212" t="n">
        <v>2434.21771361686</v>
      </c>
      <c r="I33" s="212" t="n">
        <v>2419.12460567823</v>
      </c>
      <c r="J33" s="212" t="n">
        <v>2277.75912715065</v>
      </c>
      <c r="K33" s="212" t="n">
        <v>2216.54858299595</v>
      </c>
      <c r="L33" s="212" t="n">
        <v>2238.19004524887</v>
      </c>
      <c r="M33" s="212" t="n">
        <v>2154.56707897241</v>
      </c>
    </row>
    <row r="34" s="26" customFormat="true" ht="12" hidden="false" customHeight="false" outlineLevel="0" collapsed="false">
      <c r="A34" s="211" t="s">
        <v>312</v>
      </c>
      <c r="B34" s="212" t="s">
        <v>284</v>
      </c>
      <c r="C34" s="212" t="s">
        <v>284</v>
      </c>
      <c r="D34" s="212" t="s">
        <v>284</v>
      </c>
      <c r="E34" s="212" t="s">
        <v>284</v>
      </c>
      <c r="F34" s="212" t="s">
        <v>284</v>
      </c>
      <c r="G34" s="212" t="s">
        <v>284</v>
      </c>
      <c r="H34" s="212" t="s">
        <v>284</v>
      </c>
      <c r="I34" s="212" t="s">
        <v>284</v>
      </c>
      <c r="J34" s="212" t="s">
        <v>284</v>
      </c>
      <c r="K34" s="212" t="s">
        <v>284</v>
      </c>
      <c r="L34" s="212" t="s">
        <v>284</v>
      </c>
      <c r="M34" s="212" t="s">
        <v>284</v>
      </c>
    </row>
    <row r="35" s="26" customFormat="true" ht="12" hidden="false" customHeight="false" outlineLevel="0" collapsed="false">
      <c r="A35" s="211" t="s">
        <v>313</v>
      </c>
      <c r="B35" s="212" t="s">
        <v>284</v>
      </c>
      <c r="C35" s="212" t="s">
        <v>284</v>
      </c>
      <c r="D35" s="212" t="s">
        <v>284</v>
      </c>
      <c r="E35" s="212" t="s">
        <v>284</v>
      </c>
      <c r="F35" s="212" t="s">
        <v>284</v>
      </c>
      <c r="G35" s="212" t="s">
        <v>284</v>
      </c>
      <c r="H35" s="212" t="s">
        <v>284</v>
      </c>
      <c r="I35" s="212" t="s">
        <v>284</v>
      </c>
      <c r="J35" s="212" t="s">
        <v>284</v>
      </c>
      <c r="K35" s="212" t="s">
        <v>284</v>
      </c>
      <c r="L35" s="212" t="s">
        <v>284</v>
      </c>
      <c r="M35" s="212" t="s">
        <v>284</v>
      </c>
    </row>
    <row r="36" s="26" customFormat="true" ht="12" hidden="false" customHeight="false" outlineLevel="0" collapsed="false">
      <c r="A36" s="26" t="s">
        <v>314</v>
      </c>
      <c r="B36" s="212" t="s">
        <v>284</v>
      </c>
      <c r="C36" s="212" t="s">
        <v>284</v>
      </c>
      <c r="D36" s="212" t="s">
        <v>284</v>
      </c>
      <c r="E36" s="212" t="s">
        <v>284</v>
      </c>
      <c r="F36" s="212" t="s">
        <v>284</v>
      </c>
      <c r="G36" s="212" t="s">
        <v>284</v>
      </c>
      <c r="H36" s="212" t="s">
        <v>284</v>
      </c>
      <c r="I36" s="212" t="s">
        <v>284</v>
      </c>
      <c r="J36" s="212" t="s">
        <v>284</v>
      </c>
      <c r="K36" s="212" t="s">
        <v>284</v>
      </c>
      <c r="L36" s="212" t="s">
        <v>284</v>
      </c>
      <c r="M36" s="212" t="s">
        <v>284</v>
      </c>
    </row>
    <row r="37" s="26" customFormat="true" ht="12" hidden="false" customHeight="false" outlineLevel="0" collapsed="false">
      <c r="A37" s="211" t="s">
        <v>315</v>
      </c>
      <c r="B37" s="212" t="s">
        <v>284</v>
      </c>
      <c r="C37" s="212" t="s">
        <v>284</v>
      </c>
      <c r="D37" s="212" t="s">
        <v>284</v>
      </c>
      <c r="E37" s="212" t="s">
        <v>284</v>
      </c>
      <c r="F37" s="212" t="s">
        <v>284</v>
      </c>
      <c r="G37" s="212" t="s">
        <v>284</v>
      </c>
      <c r="H37" s="212" t="s">
        <v>284</v>
      </c>
      <c r="I37" s="212" t="s">
        <v>284</v>
      </c>
      <c r="J37" s="212" t="s">
        <v>284</v>
      </c>
      <c r="K37" s="212" t="s">
        <v>284</v>
      </c>
      <c r="L37" s="212" t="s">
        <v>284</v>
      </c>
      <c r="M37" s="212" t="s">
        <v>284</v>
      </c>
    </row>
    <row r="38" s="26" customFormat="true" ht="12" hidden="false" customHeight="false" outlineLevel="0" collapsed="false">
      <c r="A38" s="211" t="s">
        <v>316</v>
      </c>
      <c r="B38" s="212" t="s">
        <v>284</v>
      </c>
      <c r="C38" s="212" t="s">
        <v>284</v>
      </c>
      <c r="D38" s="212" t="s">
        <v>284</v>
      </c>
      <c r="E38" s="212" t="s">
        <v>284</v>
      </c>
      <c r="F38" s="212" t="s">
        <v>284</v>
      </c>
      <c r="G38" s="212" t="s">
        <v>284</v>
      </c>
      <c r="H38" s="212" t="s">
        <v>284</v>
      </c>
      <c r="I38" s="212" t="s">
        <v>284</v>
      </c>
      <c r="J38" s="212" t="s">
        <v>284</v>
      </c>
      <c r="K38" s="212" t="s">
        <v>284</v>
      </c>
      <c r="L38" s="212" t="s">
        <v>284</v>
      </c>
      <c r="M38" s="212" t="s">
        <v>284</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609.66447728517</v>
      </c>
      <c r="C41" s="212" t="n">
        <v>1666.01941747573</v>
      </c>
      <c r="D41" s="212" t="n">
        <v>1716.42764015645</v>
      </c>
      <c r="E41" s="212" t="s">
        <v>284</v>
      </c>
      <c r="F41" s="212" t="s">
        <v>284</v>
      </c>
      <c r="G41" s="212" t="n">
        <v>1693.5119887165</v>
      </c>
      <c r="H41" s="212" t="n">
        <v>1703.87096774194</v>
      </c>
      <c r="I41" s="212" t="n">
        <v>1761.11111111111</v>
      </c>
      <c r="J41" s="212" t="n">
        <v>1765.59202813599</v>
      </c>
      <c r="K41" s="212" t="s">
        <v>284</v>
      </c>
      <c r="L41" s="212" t="s">
        <v>284</v>
      </c>
      <c r="M41" s="212" t="s">
        <v>284</v>
      </c>
    </row>
    <row r="42" s="26" customFormat="true" ht="12" hidden="false" customHeight="false" outlineLevel="0" collapsed="false">
      <c r="A42" s="72" t="s">
        <v>320</v>
      </c>
      <c r="B42" s="212" t="s">
        <v>284</v>
      </c>
      <c r="C42" s="212" t="s">
        <v>284</v>
      </c>
      <c r="D42" s="212" t="s">
        <v>284</v>
      </c>
      <c r="E42" s="212" t="s">
        <v>284</v>
      </c>
      <c r="F42" s="212" t="s">
        <v>284</v>
      </c>
      <c r="G42" s="212" t="n">
        <v>0</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212" t="s">
        <v>284</v>
      </c>
      <c r="J43" s="212" t="s">
        <v>284</v>
      </c>
      <c r="K43" s="212" t="s">
        <v>284</v>
      </c>
      <c r="L43" s="212" t="s">
        <v>284</v>
      </c>
      <c r="M43" s="212" t="s">
        <v>284</v>
      </c>
    </row>
    <row r="44" s="26" customFormat="true" ht="12" hidden="false" customHeight="false" outlineLevel="0" collapsed="false">
      <c r="A44" s="72" t="s">
        <v>322</v>
      </c>
      <c r="B44" s="212" t="s">
        <v>284</v>
      </c>
      <c r="C44" s="212" t="s">
        <v>284</v>
      </c>
      <c r="D44" s="212" t="s">
        <v>284</v>
      </c>
      <c r="E44" s="212" t="s">
        <v>284</v>
      </c>
      <c r="F44" s="212" t="s">
        <v>284</v>
      </c>
      <c r="G44" s="212" t="s">
        <v>284</v>
      </c>
      <c r="H44" s="212" t="s">
        <v>284</v>
      </c>
      <c r="I44" s="212" t="s">
        <v>284</v>
      </c>
      <c r="J44" s="212" t="s">
        <v>284</v>
      </c>
      <c r="K44" s="212" t="s">
        <v>284</v>
      </c>
      <c r="L44" s="212" t="s">
        <v>284</v>
      </c>
      <c r="M44" s="212" t="s">
        <v>284</v>
      </c>
    </row>
    <row r="45" s="26" customFormat="true" ht="12" hidden="false" customHeight="false" outlineLevel="0" collapsed="false">
      <c r="A45" s="72" t="s">
        <v>323</v>
      </c>
      <c r="B45" s="212" t="s">
        <v>284</v>
      </c>
      <c r="C45" s="212" t="s">
        <v>284</v>
      </c>
      <c r="D45" s="212" t="s">
        <v>284</v>
      </c>
      <c r="E45" s="212" t="s">
        <v>284</v>
      </c>
      <c r="F45" s="212" t="n">
        <v>1593.147751606</v>
      </c>
      <c r="G45" s="212" t="n">
        <v>1531.18712273642</v>
      </c>
      <c r="H45" s="212" t="n">
        <v>1488.50574712644</v>
      </c>
      <c r="I45" s="212" t="n">
        <v>1469.723183391</v>
      </c>
      <c r="J45" s="212" t="n">
        <v>1489</v>
      </c>
      <c r="K45" s="212" t="n">
        <v>1495.24714828897</v>
      </c>
      <c r="L45" s="212" t="s">
        <v>284</v>
      </c>
      <c r="M45" s="212" t="n">
        <v>1474.85493230174</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n">
        <v>0</v>
      </c>
      <c r="H47" s="212" t="s">
        <v>284</v>
      </c>
      <c r="I47" s="212" t="s">
        <v>284</v>
      </c>
      <c r="J47" s="212" t="s">
        <v>284</v>
      </c>
      <c r="K47" s="212" t="s">
        <v>284</v>
      </c>
      <c r="L47" s="212" t="s">
        <v>284</v>
      </c>
      <c r="M47" s="212" t="s">
        <v>284</v>
      </c>
    </row>
    <row r="48" s="26" customFormat="true" ht="12" hidden="false" customHeight="false" outlineLevel="0" collapsed="false">
      <c r="A48" s="72" t="s">
        <v>326</v>
      </c>
      <c r="B48" s="212" t="n">
        <v>1678.68231730405</v>
      </c>
      <c r="C48" s="212" t="n">
        <v>1632.83287238246</v>
      </c>
      <c r="D48" s="212" t="n">
        <v>1547.76764282285</v>
      </c>
      <c r="E48" s="212" t="n">
        <v>1537.23110865968</v>
      </c>
      <c r="F48" s="212" t="n">
        <v>1541.20634920635</v>
      </c>
      <c r="G48" s="212" t="n">
        <v>1614.11992263056</v>
      </c>
      <c r="H48" s="212" t="n">
        <v>1644.62114125351</v>
      </c>
      <c r="I48" s="212" t="n">
        <v>1690.00485201359</v>
      </c>
      <c r="J48" s="212" t="n">
        <v>1705.05735140772</v>
      </c>
      <c r="K48" s="212" t="n">
        <v>1744.12624196376</v>
      </c>
      <c r="L48" s="212" t="n">
        <v>1737.65392093325</v>
      </c>
      <c r="M48" s="212" t="n">
        <v>1748.090169067</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s">
        <v>284</v>
      </c>
      <c r="E51" s="212" t="s">
        <v>284</v>
      </c>
      <c r="F51" s="212" t="s">
        <v>284</v>
      </c>
      <c r="G51" s="212" t="s">
        <v>284</v>
      </c>
      <c r="H51" s="212" t="s">
        <v>284</v>
      </c>
      <c r="I51" s="212" t="s">
        <v>284</v>
      </c>
      <c r="J51" s="212" t="s">
        <v>284</v>
      </c>
      <c r="K51" s="212" t="s">
        <v>284</v>
      </c>
      <c r="L51" s="212" t="s">
        <v>284</v>
      </c>
      <c r="M51" s="212" t="s">
        <v>284</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1" t="s">
        <v>331</v>
      </c>
      <c r="B53" s="212" t="n">
        <v>1737.31032892714</v>
      </c>
      <c r="C53" s="212" t="n">
        <v>1794.22313552526</v>
      </c>
      <c r="D53" s="212" t="n">
        <v>1836.74776646582</v>
      </c>
      <c r="E53" s="212" t="n">
        <v>1840.45999085505</v>
      </c>
      <c r="F53" s="212" t="n">
        <v>1880.12110051993</v>
      </c>
      <c r="G53" s="212" t="n">
        <v>1891.01422296591</v>
      </c>
      <c r="H53" s="212" t="n">
        <v>1899.01704545455</v>
      </c>
      <c r="I53" s="212" t="n">
        <v>1886.03720735786</v>
      </c>
      <c r="J53" s="212" t="n">
        <v>1977.35231481481</v>
      </c>
      <c r="K53" s="212" t="n">
        <v>2019.91028766455</v>
      </c>
      <c r="L53" s="212" t="n">
        <v>2067.92319667878</v>
      </c>
      <c r="M53" s="212" t="n">
        <v>2114.23679599499</v>
      </c>
    </row>
    <row r="54" s="26" customFormat="true" ht="12" hidden="false" customHeight="false" outlineLevel="0" collapsed="false">
      <c r="A54" s="219" t="s">
        <v>332</v>
      </c>
      <c r="B54" s="219"/>
      <c r="C54" s="219"/>
      <c r="D54" s="219"/>
      <c r="E54" s="219"/>
      <c r="F54" s="219"/>
      <c r="G54" s="219"/>
      <c r="H54" s="219"/>
      <c r="I54" s="219"/>
      <c r="J54" s="219"/>
      <c r="K54" s="219"/>
      <c r="L54" s="219"/>
      <c r="M54" s="219"/>
    </row>
    <row r="55" customFormat="false" ht="12.75" hidden="false" customHeight="true" outlineLevel="0" collapsed="false">
      <c r="A55" s="221" t="s">
        <v>333</v>
      </c>
      <c r="B55" s="221"/>
      <c r="C55" s="221"/>
      <c r="D55" s="221"/>
      <c r="E55" s="221"/>
      <c r="F55" s="221"/>
      <c r="G55" s="221"/>
      <c r="H55" s="221"/>
      <c r="I55" s="221"/>
      <c r="J55" s="221"/>
      <c r="K55" s="221"/>
      <c r="L55" s="221"/>
      <c r="M55" s="221"/>
    </row>
    <row r="56" customFormat="false" ht="12.75" hidden="false" customHeight="true" outlineLevel="0" collapsed="false">
      <c r="A56" s="221" t="s">
        <v>336</v>
      </c>
      <c r="B56" s="221"/>
      <c r="C56" s="221"/>
      <c r="D56" s="221"/>
      <c r="E56" s="221"/>
      <c r="F56" s="221"/>
      <c r="G56" s="221"/>
      <c r="H56" s="221"/>
      <c r="I56" s="221"/>
      <c r="J56" s="221"/>
      <c r="K56" s="221"/>
      <c r="L56" s="221"/>
      <c r="M56" s="221"/>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8.7"/>
    <col collapsed="false" customWidth="true" hidden="false" outlineLevel="0" max="8" min="7" style="217" width="8.7"/>
    <col collapsed="false" customWidth="true" hidden="false" outlineLevel="0" max="42" min="9" style="0" width="8.7"/>
  </cols>
  <sheetData>
    <row r="1" customFormat="false" ht="12.75" hidden="false" customHeight="false" outlineLevel="0" collapsed="false">
      <c r="A1" s="13" t="s">
        <v>120</v>
      </c>
      <c r="G1" s="0"/>
      <c r="H1" s="0"/>
    </row>
    <row r="2" s="7" customFormat="true" ht="12.75" hidden="false" customHeight="true" outlineLevel="0" collapsed="false">
      <c r="A2" s="203" t="s">
        <v>342</v>
      </c>
      <c r="B2" s="203"/>
      <c r="C2" s="203"/>
      <c r="D2" s="203"/>
      <c r="E2" s="203"/>
      <c r="F2" s="203"/>
      <c r="G2" s="203"/>
      <c r="H2" s="203"/>
      <c r="I2" s="203"/>
      <c r="J2" s="203"/>
      <c r="K2" s="203"/>
      <c r="L2" s="203"/>
      <c r="M2" s="203"/>
      <c r="N2" s="203"/>
      <c r="O2" s="203"/>
      <c r="P2" s="203"/>
      <c r="Q2" s="203"/>
      <c r="R2" s="203"/>
      <c r="S2" s="203"/>
      <c r="T2" s="203"/>
    </row>
    <row r="3" s="223"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26" customFormat="true" ht="12" hidden="false" customHeight="false" outlineLevel="0" collapsed="false">
      <c r="A4" s="205"/>
      <c r="B4" s="208" t="s">
        <v>140</v>
      </c>
      <c r="C4" s="208" t="s">
        <v>131</v>
      </c>
      <c r="D4" s="208" t="s">
        <v>134</v>
      </c>
      <c r="E4" s="208" t="s">
        <v>137</v>
      </c>
      <c r="F4" s="208" t="s">
        <v>140</v>
      </c>
      <c r="G4" s="208" t="s">
        <v>131</v>
      </c>
      <c r="H4" s="208" t="s">
        <v>134</v>
      </c>
      <c r="I4" s="208" t="s">
        <v>137</v>
      </c>
      <c r="J4" s="208" t="s">
        <v>140</v>
      </c>
      <c r="K4" s="208" t="s">
        <v>131</v>
      </c>
      <c r="L4" s="208" t="s">
        <v>134</v>
      </c>
      <c r="M4" s="208" t="s">
        <v>137</v>
      </c>
      <c r="N4" s="208" t="s">
        <v>140</v>
      </c>
      <c r="O4" s="208" t="s">
        <v>131</v>
      </c>
      <c r="P4" s="208" t="s">
        <v>134</v>
      </c>
      <c r="Q4" s="208" t="s">
        <v>137</v>
      </c>
      <c r="R4" s="208" t="s">
        <v>140</v>
      </c>
      <c r="S4" s="208" t="s">
        <v>131</v>
      </c>
      <c r="T4" s="208" t="s">
        <v>134</v>
      </c>
    </row>
    <row r="5" s="26" customFormat="true" ht="12" hidden="false" customHeight="false" outlineLevel="0" collapsed="false">
      <c r="A5" s="209" t="s">
        <v>282</v>
      </c>
      <c r="B5" s="127" t="n">
        <v>85326</v>
      </c>
      <c r="C5" s="127" t="n">
        <v>101640</v>
      </c>
      <c r="D5" s="127" t="n">
        <v>124455</v>
      </c>
      <c r="E5" s="127" t="n">
        <v>136010</v>
      </c>
      <c r="F5" s="127" t="n">
        <v>125992</v>
      </c>
      <c r="G5" s="127" t="n">
        <v>142764</v>
      </c>
      <c r="H5" s="127" t="n">
        <v>114476</v>
      </c>
      <c r="I5" s="127" t="n">
        <v>98493</v>
      </c>
      <c r="J5" s="127" t="n">
        <v>61809</v>
      </c>
      <c r="K5" s="127" t="n">
        <v>66628</v>
      </c>
      <c r="L5" s="127" t="n">
        <v>70555</v>
      </c>
      <c r="M5" s="127" t="n">
        <v>66717</v>
      </c>
      <c r="N5" s="127" t="n">
        <v>71215</v>
      </c>
      <c r="O5" s="127" t="n">
        <v>68584</v>
      </c>
      <c r="P5" s="127" t="n">
        <v>51492</v>
      </c>
      <c r="Q5" s="127" t="n">
        <v>48665</v>
      </c>
      <c r="R5" s="127" t="n">
        <v>46851</v>
      </c>
      <c r="S5" s="127" t="n">
        <v>41105</v>
      </c>
      <c r="T5" s="127" t="n">
        <v>38352</v>
      </c>
      <c r="U5" s="210"/>
      <c r="V5" s="210"/>
      <c r="W5" s="210"/>
      <c r="X5" s="210"/>
      <c r="Y5" s="210"/>
      <c r="Z5" s="210"/>
      <c r="AA5" s="210"/>
      <c r="AB5" s="210"/>
      <c r="AC5" s="210"/>
      <c r="AD5" s="210"/>
    </row>
    <row r="6" s="26" customFormat="true" ht="12" hidden="false" customHeight="false" outlineLevel="0" collapsed="false">
      <c r="A6" s="211" t="s">
        <v>283</v>
      </c>
      <c r="B6" s="156" t="s">
        <v>284</v>
      </c>
      <c r="C6" s="156" t="s">
        <v>284</v>
      </c>
      <c r="D6" s="156" t="s">
        <v>284</v>
      </c>
      <c r="E6" s="156" t="s">
        <v>284</v>
      </c>
      <c r="F6" s="156" t="s">
        <v>284</v>
      </c>
      <c r="G6" s="156" t="s">
        <v>284</v>
      </c>
      <c r="H6" s="156" t="s">
        <v>284</v>
      </c>
      <c r="I6" s="156" t="s">
        <v>284</v>
      </c>
      <c r="J6" s="156" t="s">
        <v>284</v>
      </c>
      <c r="K6" s="156" t="s">
        <v>284</v>
      </c>
      <c r="L6" s="156" t="s">
        <v>284</v>
      </c>
      <c r="M6" s="156" t="s">
        <v>284</v>
      </c>
      <c r="N6" s="156" t="s">
        <v>284</v>
      </c>
      <c r="O6" s="156" t="s">
        <v>284</v>
      </c>
      <c r="P6" s="156" t="s">
        <v>284</v>
      </c>
      <c r="Q6" s="156" t="s">
        <v>284</v>
      </c>
      <c r="R6" s="156" t="s">
        <v>284</v>
      </c>
      <c r="S6" s="156" t="s">
        <v>284</v>
      </c>
      <c r="T6" s="156" t="s">
        <v>284</v>
      </c>
      <c r="U6" s="212"/>
      <c r="V6" s="212"/>
      <c r="W6" s="212"/>
      <c r="X6" s="212"/>
      <c r="Y6" s="212"/>
      <c r="Z6" s="212"/>
      <c r="AA6" s="212"/>
      <c r="AB6" s="212"/>
      <c r="AC6" s="212"/>
      <c r="AD6" s="212"/>
    </row>
    <row r="7" s="26" customFormat="true" ht="12" hidden="false" customHeight="false" outlineLevel="0" collapsed="false">
      <c r="A7" s="211" t="s">
        <v>285</v>
      </c>
      <c r="B7" s="156" t="n">
        <v>7238</v>
      </c>
      <c r="C7" s="156" t="n">
        <v>11293</v>
      </c>
      <c r="D7" s="156" t="n">
        <v>15745</v>
      </c>
      <c r="E7" s="156" t="n">
        <v>17521</v>
      </c>
      <c r="F7" s="156" t="n">
        <v>17818</v>
      </c>
      <c r="G7" s="156" t="n">
        <v>20216</v>
      </c>
      <c r="H7" s="156" t="n">
        <v>14562</v>
      </c>
      <c r="I7" s="156" t="n">
        <v>13402</v>
      </c>
      <c r="J7" s="156" t="n">
        <v>7482</v>
      </c>
      <c r="K7" s="156" t="n">
        <v>7057</v>
      </c>
      <c r="L7" s="156" t="n">
        <v>4920</v>
      </c>
      <c r="M7" s="156" t="n">
        <v>5129</v>
      </c>
      <c r="N7" s="156" t="n">
        <v>3877</v>
      </c>
      <c r="O7" s="156" t="n">
        <v>4195</v>
      </c>
      <c r="P7" s="156" t="n">
        <v>1561</v>
      </c>
      <c r="Q7" s="156" t="n">
        <v>1680</v>
      </c>
      <c r="R7" s="156" t="n">
        <v>1574</v>
      </c>
      <c r="S7" s="156" t="n">
        <v>1734</v>
      </c>
      <c r="T7" s="156" t="n">
        <v>2026</v>
      </c>
      <c r="U7" s="212"/>
      <c r="V7" s="212"/>
      <c r="W7" s="212"/>
      <c r="X7" s="212"/>
      <c r="Y7" s="212"/>
      <c r="Z7" s="212"/>
      <c r="AA7" s="212"/>
      <c r="AB7" s="212"/>
      <c r="AC7" s="212"/>
      <c r="AD7" s="212"/>
    </row>
    <row r="8" s="26" customFormat="true" ht="12" hidden="false" customHeight="false" outlineLevel="0" collapsed="false">
      <c r="A8" s="211" t="s">
        <v>286</v>
      </c>
      <c r="B8" s="156" t="s">
        <v>284</v>
      </c>
      <c r="C8" s="156" t="s">
        <v>284</v>
      </c>
      <c r="D8" s="156" t="s">
        <v>284</v>
      </c>
      <c r="E8" s="156" t="s">
        <v>284</v>
      </c>
      <c r="F8" s="156" t="s">
        <v>284</v>
      </c>
      <c r="G8" s="156" t="s">
        <v>284</v>
      </c>
      <c r="H8" s="156" t="s">
        <v>284</v>
      </c>
      <c r="I8" s="156" t="s">
        <v>284</v>
      </c>
      <c r="J8" s="156" t="s">
        <v>284</v>
      </c>
      <c r="K8" s="156" t="n">
        <v>2235</v>
      </c>
      <c r="L8" s="156" t="n">
        <v>1703</v>
      </c>
      <c r="M8" s="156" t="n">
        <v>1558</v>
      </c>
      <c r="N8" s="156" t="n">
        <v>1730</v>
      </c>
      <c r="O8" s="156" t="n">
        <v>1771</v>
      </c>
      <c r="P8" s="156" t="n">
        <v>1261</v>
      </c>
      <c r="Q8" s="156" t="n">
        <v>1159</v>
      </c>
      <c r="R8" s="156" t="n">
        <v>872</v>
      </c>
      <c r="S8" s="156" t="s">
        <v>284</v>
      </c>
      <c r="T8" s="156" t="s">
        <v>284</v>
      </c>
      <c r="U8" s="212"/>
      <c r="V8" s="212"/>
      <c r="W8" s="212"/>
      <c r="X8" s="212"/>
      <c r="Y8" s="212"/>
      <c r="Z8" s="212"/>
      <c r="AA8" s="212"/>
      <c r="AB8" s="212"/>
      <c r="AC8" s="212"/>
      <c r="AD8" s="212"/>
    </row>
    <row r="9" s="26" customFormat="true" ht="12" hidden="false" customHeight="false" outlineLevel="0" collapsed="false">
      <c r="A9" s="26" t="s">
        <v>287</v>
      </c>
      <c r="B9" s="156" t="s">
        <v>284</v>
      </c>
      <c r="C9" s="156" t="s">
        <v>284</v>
      </c>
      <c r="D9" s="156" t="s">
        <v>284</v>
      </c>
      <c r="E9" s="156" t="s">
        <v>284</v>
      </c>
      <c r="F9" s="156" t="s">
        <v>284</v>
      </c>
      <c r="G9" s="156" t="s">
        <v>284</v>
      </c>
      <c r="H9" s="156" t="s">
        <v>284</v>
      </c>
      <c r="I9" s="156" t="s">
        <v>284</v>
      </c>
      <c r="J9" s="156" t="s">
        <v>284</v>
      </c>
      <c r="K9" s="156" t="s">
        <v>284</v>
      </c>
      <c r="L9" s="156" t="n">
        <v>1554</v>
      </c>
      <c r="M9" s="156" t="n">
        <v>2331</v>
      </c>
      <c r="N9" s="156" t="n">
        <v>2565</v>
      </c>
      <c r="O9" s="156" t="n">
        <v>2629</v>
      </c>
      <c r="P9" s="156" t="n">
        <v>2560</v>
      </c>
      <c r="Q9" s="156" t="n">
        <v>2865</v>
      </c>
      <c r="R9" s="156" t="n">
        <v>3051</v>
      </c>
      <c r="S9" s="156" t="n">
        <v>2072</v>
      </c>
      <c r="T9" s="156" t="n">
        <v>2569</v>
      </c>
      <c r="U9" s="212"/>
      <c r="V9" s="212"/>
      <c r="W9" s="212"/>
      <c r="X9" s="212"/>
      <c r="Y9" s="212"/>
      <c r="Z9" s="212"/>
      <c r="AA9" s="212"/>
      <c r="AB9" s="212"/>
      <c r="AC9" s="212"/>
      <c r="AD9" s="212"/>
    </row>
    <row r="10" s="26" customFormat="true" ht="12" hidden="false" customHeight="false" outlineLevel="0" collapsed="false">
      <c r="A10" s="211" t="s">
        <v>288</v>
      </c>
      <c r="B10" s="156" t="n">
        <v>4951</v>
      </c>
      <c r="C10" s="156" t="n">
        <v>5518</v>
      </c>
      <c r="D10" s="156" t="n">
        <v>4894</v>
      </c>
      <c r="E10" s="156" t="n">
        <v>5132</v>
      </c>
      <c r="F10" s="156" t="n">
        <v>5445</v>
      </c>
      <c r="G10" s="156" t="n">
        <v>5686</v>
      </c>
      <c r="H10" s="156" t="n">
        <v>5866</v>
      </c>
      <c r="I10" s="156" t="n">
        <v>5369</v>
      </c>
      <c r="J10" s="156" t="n">
        <v>3381</v>
      </c>
      <c r="K10" s="156" t="n">
        <v>4191</v>
      </c>
      <c r="L10" s="156" t="n">
        <v>5348</v>
      </c>
      <c r="M10" s="156" t="n">
        <v>5535</v>
      </c>
      <c r="N10" s="156" t="n">
        <v>5725</v>
      </c>
      <c r="O10" s="156" t="n">
        <v>5064</v>
      </c>
      <c r="P10" s="156" t="n">
        <v>4005</v>
      </c>
      <c r="Q10" s="156" t="n">
        <v>3508</v>
      </c>
      <c r="R10" s="156" t="n">
        <v>3434</v>
      </c>
      <c r="S10" s="156" t="n">
        <v>2288</v>
      </c>
      <c r="T10" s="156" t="s">
        <v>284</v>
      </c>
      <c r="U10" s="212"/>
      <c r="V10" s="212"/>
      <c r="W10" s="212"/>
      <c r="X10" s="212"/>
      <c r="Y10" s="212"/>
      <c r="Z10" s="212"/>
      <c r="AA10" s="212"/>
      <c r="AB10" s="212"/>
      <c r="AC10" s="212"/>
      <c r="AD10" s="212"/>
    </row>
    <row r="11" s="26" customFormat="true" ht="12" hidden="false" customHeight="false" outlineLevel="0" collapsed="false">
      <c r="A11" s="211" t="s">
        <v>289</v>
      </c>
      <c r="B11" s="156" t="s">
        <v>284</v>
      </c>
      <c r="C11" s="156" t="s">
        <v>284</v>
      </c>
      <c r="D11" s="156" t="s">
        <v>284</v>
      </c>
      <c r="E11" s="156" t="s">
        <v>284</v>
      </c>
      <c r="F11" s="156" t="s">
        <v>284</v>
      </c>
      <c r="G11" s="156" t="s">
        <v>284</v>
      </c>
      <c r="H11" s="156" t="s">
        <v>284</v>
      </c>
      <c r="I11" s="156" t="s">
        <v>284</v>
      </c>
      <c r="J11" s="156" t="s">
        <v>284</v>
      </c>
      <c r="K11" s="156" t="s">
        <v>284</v>
      </c>
      <c r="L11" s="156" t="s">
        <v>284</v>
      </c>
      <c r="M11" s="156" t="s">
        <v>284</v>
      </c>
      <c r="N11" s="156" t="s">
        <v>284</v>
      </c>
      <c r="O11" s="156" t="s">
        <v>284</v>
      </c>
      <c r="P11" s="156" t="s">
        <v>284</v>
      </c>
      <c r="Q11" s="156" t="s">
        <v>284</v>
      </c>
      <c r="R11" s="156" t="s">
        <v>284</v>
      </c>
      <c r="S11" s="156" t="s">
        <v>284</v>
      </c>
      <c r="T11" s="156" t="s">
        <v>284</v>
      </c>
      <c r="U11" s="212"/>
      <c r="V11" s="212"/>
      <c r="W11" s="212"/>
      <c r="X11" s="212"/>
      <c r="Y11" s="212"/>
      <c r="Z11" s="212"/>
      <c r="AA11" s="212"/>
      <c r="AB11" s="212"/>
      <c r="AC11" s="212"/>
      <c r="AD11" s="212"/>
    </row>
    <row r="12" s="26" customFormat="true" ht="12" hidden="false" customHeight="false" outlineLevel="0" collapsed="false">
      <c r="A12" s="211" t="s">
        <v>290</v>
      </c>
      <c r="B12" s="156" t="n">
        <v>2290</v>
      </c>
      <c r="C12" s="156" t="n">
        <v>1030</v>
      </c>
      <c r="D12" s="156" t="n">
        <v>2870</v>
      </c>
      <c r="E12" s="156" t="n">
        <v>2011</v>
      </c>
      <c r="F12" s="156" t="n">
        <v>2876</v>
      </c>
      <c r="G12" s="156" t="n">
        <v>2644</v>
      </c>
      <c r="H12" s="156" t="n">
        <v>3049</v>
      </c>
      <c r="I12" s="156" t="n">
        <v>1795</v>
      </c>
      <c r="J12" s="156" t="n">
        <v>1847</v>
      </c>
      <c r="K12" s="156" t="n">
        <v>2772</v>
      </c>
      <c r="L12" s="156" t="n">
        <v>2583</v>
      </c>
      <c r="M12" s="156" t="n">
        <v>2460</v>
      </c>
      <c r="N12" s="156" t="n">
        <v>2466</v>
      </c>
      <c r="O12" s="156" t="n">
        <v>1269</v>
      </c>
      <c r="P12" s="156" t="n">
        <v>1342</v>
      </c>
      <c r="Q12" s="156" t="n">
        <v>1040</v>
      </c>
      <c r="R12" s="156" t="n">
        <v>633</v>
      </c>
      <c r="S12" s="156" t="s">
        <v>284</v>
      </c>
      <c r="T12" s="156" t="s">
        <v>284</v>
      </c>
      <c r="U12" s="212"/>
      <c r="V12" s="212"/>
      <c r="W12" s="212"/>
      <c r="X12" s="212"/>
      <c r="Y12" s="212"/>
      <c r="Z12" s="212"/>
      <c r="AA12" s="212"/>
      <c r="AB12" s="212"/>
      <c r="AC12" s="212"/>
      <c r="AD12" s="212"/>
    </row>
    <row r="13" s="26" customFormat="true" ht="12" hidden="false" customHeight="false" outlineLevel="0" collapsed="false">
      <c r="A13" s="211" t="s">
        <v>291</v>
      </c>
      <c r="B13" s="156" t="n">
        <v>6643</v>
      </c>
      <c r="C13" s="156" t="n">
        <v>9213</v>
      </c>
      <c r="D13" s="156" t="n">
        <v>13656</v>
      </c>
      <c r="E13" s="156" t="n">
        <v>13465</v>
      </c>
      <c r="F13" s="156" t="n">
        <v>15424</v>
      </c>
      <c r="G13" s="156" t="n">
        <v>15692</v>
      </c>
      <c r="H13" s="156" t="n">
        <v>11734</v>
      </c>
      <c r="I13" s="156" t="n">
        <v>10200</v>
      </c>
      <c r="J13" s="156" t="n">
        <v>3773</v>
      </c>
      <c r="K13" s="156" t="n">
        <v>4177</v>
      </c>
      <c r="L13" s="156" t="n">
        <v>4733</v>
      </c>
      <c r="M13" s="156" t="n">
        <v>4204</v>
      </c>
      <c r="N13" s="156" t="n">
        <v>3819</v>
      </c>
      <c r="O13" s="156" t="n">
        <v>3831</v>
      </c>
      <c r="P13" s="156" t="n">
        <v>3806</v>
      </c>
      <c r="Q13" s="156" t="n">
        <v>2977</v>
      </c>
      <c r="R13" s="156" t="n">
        <v>1966</v>
      </c>
      <c r="S13" s="156" t="n">
        <v>1970</v>
      </c>
      <c r="T13" s="156" t="n">
        <v>1975</v>
      </c>
      <c r="U13" s="212"/>
      <c r="V13" s="212"/>
      <c r="W13" s="212"/>
      <c r="X13" s="212"/>
      <c r="Y13" s="212"/>
      <c r="Z13" s="212"/>
      <c r="AA13" s="212"/>
      <c r="AB13" s="212"/>
      <c r="AC13" s="212"/>
      <c r="AD13" s="212"/>
    </row>
    <row r="14" s="26" customFormat="true" ht="12" hidden="false" customHeight="false" outlineLevel="0" collapsed="false">
      <c r="A14" s="211" t="s">
        <v>292</v>
      </c>
      <c r="B14" s="156" t="s">
        <v>284</v>
      </c>
      <c r="C14" s="156" t="s">
        <v>284</v>
      </c>
      <c r="D14" s="156" t="s">
        <v>284</v>
      </c>
      <c r="E14" s="156" t="s">
        <v>284</v>
      </c>
      <c r="F14" s="156" t="s">
        <v>284</v>
      </c>
      <c r="G14" s="156" t="s">
        <v>284</v>
      </c>
      <c r="H14" s="156" t="s">
        <v>284</v>
      </c>
      <c r="I14" s="156" t="s">
        <v>284</v>
      </c>
      <c r="J14" s="156" t="s">
        <v>284</v>
      </c>
      <c r="K14" s="156" t="s">
        <v>284</v>
      </c>
      <c r="L14" s="156" t="n">
        <v>1607</v>
      </c>
      <c r="M14" s="156" t="s">
        <v>284</v>
      </c>
      <c r="N14" s="156" t="n">
        <v>1584</v>
      </c>
      <c r="O14" s="156" t="n">
        <v>1381</v>
      </c>
      <c r="P14" s="156" t="n">
        <v>642</v>
      </c>
      <c r="Q14" s="156" t="n">
        <v>642</v>
      </c>
      <c r="R14" s="156" t="s">
        <v>284</v>
      </c>
      <c r="S14" s="156" t="s">
        <v>284</v>
      </c>
      <c r="T14" s="156" t="s">
        <v>284</v>
      </c>
      <c r="U14" s="212"/>
      <c r="V14" s="212"/>
      <c r="W14" s="212"/>
      <c r="X14" s="212"/>
      <c r="Y14" s="212"/>
      <c r="Z14" s="212"/>
      <c r="AA14" s="212"/>
      <c r="AB14" s="212"/>
      <c r="AC14" s="212"/>
      <c r="AD14" s="212"/>
    </row>
    <row r="15" s="26" customFormat="true" ht="12" hidden="false" customHeight="false" outlineLevel="0" collapsed="false">
      <c r="A15" s="211" t="s">
        <v>293</v>
      </c>
      <c r="B15" s="156" t="s">
        <v>284</v>
      </c>
      <c r="C15" s="156" t="s">
        <v>284</v>
      </c>
      <c r="D15" s="156" t="s">
        <v>284</v>
      </c>
      <c r="E15" s="156" t="s">
        <v>284</v>
      </c>
      <c r="F15" s="156" t="s">
        <v>284</v>
      </c>
      <c r="G15" s="156" t="s">
        <v>284</v>
      </c>
      <c r="H15" s="156" t="s">
        <v>284</v>
      </c>
      <c r="I15" s="156" t="s">
        <v>284</v>
      </c>
      <c r="J15" s="156" t="s">
        <v>284</v>
      </c>
      <c r="K15" s="156" t="s">
        <v>284</v>
      </c>
      <c r="L15" s="156" t="s">
        <v>284</v>
      </c>
      <c r="M15" s="156" t="s">
        <v>284</v>
      </c>
      <c r="N15" s="156" t="s">
        <v>284</v>
      </c>
      <c r="O15" s="156" t="s">
        <v>284</v>
      </c>
      <c r="P15" s="156" t="s">
        <v>284</v>
      </c>
      <c r="Q15" s="156" t="s">
        <v>284</v>
      </c>
      <c r="R15" s="156" t="s">
        <v>284</v>
      </c>
      <c r="S15" s="156" t="s">
        <v>284</v>
      </c>
      <c r="T15" s="156" t="s">
        <v>284</v>
      </c>
      <c r="U15" s="212"/>
      <c r="V15" s="212"/>
      <c r="W15" s="212"/>
      <c r="X15" s="212"/>
      <c r="Y15" s="212"/>
      <c r="Z15" s="212"/>
      <c r="AA15" s="212"/>
      <c r="AB15" s="212"/>
      <c r="AC15" s="212"/>
      <c r="AD15" s="212"/>
    </row>
    <row r="16" s="26" customFormat="true" ht="12" hidden="false" customHeight="false" outlineLevel="0" collapsed="false">
      <c r="A16" s="211" t="s">
        <v>294</v>
      </c>
      <c r="B16" s="156" t="s">
        <v>284</v>
      </c>
      <c r="C16" s="156" t="s">
        <v>284</v>
      </c>
      <c r="D16" s="156" t="s">
        <v>284</v>
      </c>
      <c r="E16" s="156" t="s">
        <v>284</v>
      </c>
      <c r="F16" s="156" t="s">
        <v>284</v>
      </c>
      <c r="G16" s="156" t="s">
        <v>284</v>
      </c>
      <c r="H16" s="156" t="s">
        <v>284</v>
      </c>
      <c r="I16" s="156" t="s">
        <v>284</v>
      </c>
      <c r="J16" s="156" t="s">
        <v>284</v>
      </c>
      <c r="K16" s="156" t="s">
        <v>284</v>
      </c>
      <c r="L16" s="156" t="n">
        <v>1991</v>
      </c>
      <c r="M16" s="156" t="s">
        <v>284</v>
      </c>
      <c r="N16" s="156" t="n">
        <v>1649</v>
      </c>
      <c r="O16" s="156" t="n">
        <v>1518</v>
      </c>
      <c r="P16" s="156" t="n">
        <v>919</v>
      </c>
      <c r="Q16" s="156" t="n">
        <v>528</v>
      </c>
      <c r="R16" s="156" t="n">
        <v>827</v>
      </c>
      <c r="S16" s="156" t="n">
        <v>848</v>
      </c>
      <c r="T16" s="156" t="s">
        <v>284</v>
      </c>
      <c r="U16" s="212"/>
      <c r="V16" s="212"/>
      <c r="W16" s="212"/>
      <c r="X16" s="212"/>
      <c r="Y16" s="212"/>
      <c r="Z16" s="212"/>
      <c r="AA16" s="212"/>
      <c r="AB16" s="212"/>
      <c r="AC16" s="212"/>
      <c r="AD16" s="212"/>
    </row>
    <row r="17" s="26" customFormat="true" ht="12" hidden="false" customHeight="false" outlineLevel="0" collapsed="false">
      <c r="A17" s="26" t="s">
        <v>295</v>
      </c>
      <c r="B17" s="156" t="s">
        <v>284</v>
      </c>
      <c r="C17" s="156" t="s">
        <v>284</v>
      </c>
      <c r="D17" s="156" t="s">
        <v>284</v>
      </c>
      <c r="E17" s="156" t="s">
        <v>284</v>
      </c>
      <c r="F17" s="156" t="s">
        <v>284</v>
      </c>
      <c r="G17" s="156" t="s">
        <v>284</v>
      </c>
      <c r="H17" s="156" t="s">
        <v>284</v>
      </c>
      <c r="I17" s="156" t="s">
        <v>284</v>
      </c>
      <c r="J17" s="156" t="s">
        <v>284</v>
      </c>
      <c r="K17" s="156" t="s">
        <v>284</v>
      </c>
      <c r="L17" s="156" t="s">
        <v>284</v>
      </c>
      <c r="M17" s="156" t="s">
        <v>284</v>
      </c>
      <c r="N17" s="156" t="s">
        <v>284</v>
      </c>
      <c r="O17" s="156" t="s">
        <v>284</v>
      </c>
      <c r="P17" s="156" t="s">
        <v>284</v>
      </c>
      <c r="Q17" s="156" t="s">
        <v>284</v>
      </c>
      <c r="R17" s="156" t="s">
        <v>284</v>
      </c>
      <c r="S17" s="156" t="s">
        <v>284</v>
      </c>
      <c r="T17" s="156" t="s">
        <v>284</v>
      </c>
      <c r="U17" s="212"/>
      <c r="V17" s="212"/>
      <c r="W17" s="212"/>
      <c r="X17" s="212"/>
      <c r="Y17" s="212"/>
      <c r="Z17" s="212"/>
      <c r="AA17" s="212"/>
      <c r="AB17" s="212"/>
      <c r="AC17" s="212"/>
      <c r="AD17" s="212"/>
    </row>
    <row r="18" s="26" customFormat="true" ht="12" hidden="false" customHeight="false" outlineLevel="0" collapsed="false">
      <c r="A18" s="211" t="s">
        <v>296</v>
      </c>
      <c r="B18" s="156" t="n">
        <v>3214</v>
      </c>
      <c r="C18" s="156" t="n">
        <v>5240</v>
      </c>
      <c r="D18" s="156" t="n">
        <v>7017</v>
      </c>
      <c r="E18" s="156" t="n">
        <v>6711</v>
      </c>
      <c r="F18" s="156" t="n">
        <v>4793</v>
      </c>
      <c r="G18" s="156" t="n">
        <v>10015</v>
      </c>
      <c r="H18" s="156" t="n">
        <v>8223</v>
      </c>
      <c r="I18" s="156" t="n">
        <v>5367</v>
      </c>
      <c r="J18" s="156" t="n">
        <v>3617</v>
      </c>
      <c r="K18" s="156" t="n">
        <v>3768</v>
      </c>
      <c r="L18" s="156" t="n">
        <v>3766</v>
      </c>
      <c r="M18" s="156" t="n">
        <v>4261</v>
      </c>
      <c r="N18" s="156" t="n">
        <v>4203</v>
      </c>
      <c r="O18" s="156" t="n">
        <v>3898</v>
      </c>
      <c r="P18" s="156" t="n">
        <v>3402</v>
      </c>
      <c r="Q18" s="156" t="n">
        <v>2895</v>
      </c>
      <c r="R18" s="156" t="n">
        <v>2197</v>
      </c>
      <c r="S18" s="156" t="n">
        <v>1632</v>
      </c>
      <c r="T18" s="156" t="s">
        <v>284</v>
      </c>
      <c r="U18" s="212"/>
      <c r="V18" s="212"/>
      <c r="W18" s="212"/>
      <c r="X18" s="212"/>
      <c r="Y18" s="212"/>
      <c r="Z18" s="212"/>
      <c r="AA18" s="212"/>
      <c r="AB18" s="212"/>
      <c r="AC18" s="212"/>
      <c r="AD18" s="212"/>
    </row>
    <row r="19" s="26" customFormat="true" ht="12" hidden="false" customHeight="false" outlineLevel="0" collapsed="false">
      <c r="A19" s="211" t="s">
        <v>297</v>
      </c>
      <c r="B19" s="156" t="s">
        <v>284</v>
      </c>
      <c r="C19" s="156" t="s">
        <v>284</v>
      </c>
      <c r="D19" s="156" t="s">
        <v>284</v>
      </c>
      <c r="E19" s="156" t="s">
        <v>284</v>
      </c>
      <c r="F19" s="156" t="s">
        <v>284</v>
      </c>
      <c r="G19" s="156" t="s">
        <v>284</v>
      </c>
      <c r="H19" s="156" t="s">
        <v>284</v>
      </c>
      <c r="I19" s="156" t="s">
        <v>284</v>
      </c>
      <c r="J19" s="156" t="s">
        <v>284</v>
      </c>
      <c r="K19" s="156" t="s">
        <v>284</v>
      </c>
      <c r="L19" s="156" t="s">
        <v>284</v>
      </c>
      <c r="M19" s="156" t="s">
        <v>284</v>
      </c>
      <c r="N19" s="156" t="s">
        <v>284</v>
      </c>
      <c r="O19" s="156" t="s">
        <v>284</v>
      </c>
      <c r="P19" s="156" t="s">
        <v>284</v>
      </c>
      <c r="Q19" s="156" t="s">
        <v>284</v>
      </c>
      <c r="R19" s="156" t="s">
        <v>284</v>
      </c>
      <c r="S19" s="156" t="s">
        <v>284</v>
      </c>
      <c r="T19" s="156" t="s">
        <v>284</v>
      </c>
      <c r="U19" s="212"/>
      <c r="V19" s="212"/>
      <c r="W19" s="212"/>
      <c r="X19" s="212"/>
      <c r="Y19" s="212"/>
      <c r="Z19" s="212"/>
      <c r="AA19" s="212"/>
      <c r="AB19" s="212"/>
      <c r="AC19" s="212"/>
      <c r="AD19" s="212"/>
    </row>
    <row r="20" s="26" customFormat="true" ht="12" hidden="false" customHeight="false" outlineLevel="0" collapsed="false">
      <c r="A20" s="211" t="s">
        <v>298</v>
      </c>
      <c r="B20" s="156" t="s">
        <v>284</v>
      </c>
      <c r="C20" s="156" t="s">
        <v>284</v>
      </c>
      <c r="D20" s="156" t="s">
        <v>284</v>
      </c>
      <c r="E20" s="156" t="s">
        <v>284</v>
      </c>
      <c r="F20" s="156" t="s">
        <v>284</v>
      </c>
      <c r="G20" s="156" t="s">
        <v>284</v>
      </c>
      <c r="H20" s="156" t="s">
        <v>284</v>
      </c>
      <c r="I20" s="156" t="s">
        <v>284</v>
      </c>
      <c r="J20" s="156" t="s">
        <v>284</v>
      </c>
      <c r="K20" s="156" t="s">
        <v>284</v>
      </c>
      <c r="L20" s="156" t="s">
        <v>284</v>
      </c>
      <c r="M20" s="156" t="s">
        <v>284</v>
      </c>
      <c r="N20" s="156" t="s">
        <v>284</v>
      </c>
      <c r="O20" s="156" t="s">
        <v>284</v>
      </c>
      <c r="P20" s="156" t="s">
        <v>284</v>
      </c>
      <c r="Q20" s="156" t="s">
        <v>284</v>
      </c>
      <c r="R20" s="156" t="s">
        <v>284</v>
      </c>
      <c r="S20" s="156" t="s">
        <v>284</v>
      </c>
      <c r="T20" s="156" t="s">
        <v>284</v>
      </c>
      <c r="U20" s="212"/>
      <c r="V20" s="212"/>
      <c r="W20" s="212"/>
      <c r="X20" s="212"/>
      <c r="Y20" s="212"/>
      <c r="Z20" s="212"/>
      <c r="AA20" s="212"/>
      <c r="AB20" s="212"/>
      <c r="AC20" s="212"/>
      <c r="AD20" s="212"/>
    </row>
    <row r="21" s="26" customFormat="true" ht="12" hidden="false" customHeight="false" outlineLevel="0" collapsed="false">
      <c r="A21" s="211" t="s">
        <v>299</v>
      </c>
      <c r="B21" s="156" t="s">
        <v>284</v>
      </c>
      <c r="C21" s="156" t="s">
        <v>284</v>
      </c>
      <c r="D21" s="156" t="s">
        <v>284</v>
      </c>
      <c r="E21" s="156" t="s">
        <v>284</v>
      </c>
      <c r="F21" s="156" t="s">
        <v>284</v>
      </c>
      <c r="G21" s="156" t="s">
        <v>284</v>
      </c>
      <c r="H21" s="156" t="s">
        <v>284</v>
      </c>
      <c r="I21" s="156" t="s">
        <v>284</v>
      </c>
      <c r="J21" s="156" t="s">
        <v>284</v>
      </c>
      <c r="K21" s="156" t="s">
        <v>284</v>
      </c>
      <c r="L21" s="156" t="n">
        <v>1201</v>
      </c>
      <c r="M21" s="156" t="s">
        <v>284</v>
      </c>
      <c r="N21" s="156" t="n">
        <v>1613</v>
      </c>
      <c r="O21" s="156" t="n">
        <v>1545</v>
      </c>
      <c r="P21" s="156" t="n">
        <v>1156</v>
      </c>
      <c r="Q21" s="156" t="n">
        <v>468</v>
      </c>
      <c r="R21" s="156" t="n">
        <v>754</v>
      </c>
      <c r="S21" s="156" t="s">
        <v>284</v>
      </c>
      <c r="T21" s="156" t="s">
        <v>284</v>
      </c>
      <c r="U21" s="212"/>
      <c r="V21" s="212"/>
      <c r="W21" s="212"/>
      <c r="X21" s="212"/>
      <c r="Y21" s="212"/>
      <c r="Z21" s="212"/>
      <c r="AA21" s="212"/>
      <c r="AB21" s="212"/>
      <c r="AC21" s="212"/>
      <c r="AD21" s="212"/>
    </row>
    <row r="22" s="26" customFormat="true" ht="12" hidden="false" customHeight="false" outlineLevel="0" collapsed="false">
      <c r="A22" s="211" t="s">
        <v>300</v>
      </c>
      <c r="B22" s="156" t="s">
        <v>284</v>
      </c>
      <c r="C22" s="156" t="s">
        <v>284</v>
      </c>
      <c r="D22" s="156" t="s">
        <v>284</v>
      </c>
      <c r="E22" s="156" t="s">
        <v>284</v>
      </c>
      <c r="F22" s="156" t="s">
        <v>284</v>
      </c>
      <c r="G22" s="156" t="s">
        <v>284</v>
      </c>
      <c r="H22" s="156" t="s">
        <v>284</v>
      </c>
      <c r="I22" s="156" t="s">
        <v>284</v>
      </c>
      <c r="J22" s="156" t="s">
        <v>284</v>
      </c>
      <c r="K22" s="156" t="s">
        <v>284</v>
      </c>
      <c r="L22" s="156" t="s">
        <v>284</v>
      </c>
      <c r="M22" s="156" t="s">
        <v>284</v>
      </c>
      <c r="N22" s="156" t="s">
        <v>284</v>
      </c>
      <c r="O22" s="156" t="s">
        <v>284</v>
      </c>
      <c r="P22" s="156" t="s">
        <v>284</v>
      </c>
      <c r="Q22" s="156" t="s">
        <v>284</v>
      </c>
      <c r="R22" s="156" t="s">
        <v>284</v>
      </c>
      <c r="S22" s="156" t="s">
        <v>284</v>
      </c>
      <c r="T22" s="156" t="s">
        <v>284</v>
      </c>
      <c r="U22" s="212"/>
      <c r="V22" s="212"/>
      <c r="W22" s="212"/>
      <c r="X22" s="212"/>
      <c r="Y22" s="212"/>
      <c r="Z22" s="212"/>
      <c r="AA22" s="212"/>
      <c r="AB22" s="212"/>
      <c r="AC22" s="212"/>
      <c r="AD22" s="212"/>
    </row>
    <row r="23" s="26" customFormat="true" ht="12" hidden="false" customHeight="false" outlineLevel="0" collapsed="false">
      <c r="A23" s="211" t="s">
        <v>301</v>
      </c>
      <c r="B23" s="156" t="s">
        <v>284</v>
      </c>
      <c r="C23" s="156" t="s">
        <v>284</v>
      </c>
      <c r="D23" s="156" t="s">
        <v>284</v>
      </c>
      <c r="E23" s="156" t="s">
        <v>284</v>
      </c>
      <c r="F23" s="156" t="s">
        <v>284</v>
      </c>
      <c r="G23" s="156" t="s">
        <v>284</v>
      </c>
      <c r="H23" s="156" t="s">
        <v>284</v>
      </c>
      <c r="I23" s="156" t="s">
        <v>284</v>
      </c>
      <c r="J23" s="156" t="s">
        <v>284</v>
      </c>
      <c r="K23" s="156" t="s">
        <v>284</v>
      </c>
      <c r="L23" s="156" t="s">
        <v>284</v>
      </c>
      <c r="M23" s="156" t="s">
        <v>284</v>
      </c>
      <c r="N23" s="156" t="s">
        <v>284</v>
      </c>
      <c r="O23" s="156" t="s">
        <v>284</v>
      </c>
      <c r="P23" s="156" t="s">
        <v>284</v>
      </c>
      <c r="Q23" s="156" t="s">
        <v>284</v>
      </c>
      <c r="R23" s="156" t="s">
        <v>284</v>
      </c>
      <c r="S23" s="156" t="s">
        <v>284</v>
      </c>
      <c r="T23" s="156" t="s">
        <v>284</v>
      </c>
      <c r="U23" s="212"/>
      <c r="V23" s="212"/>
      <c r="W23" s="212"/>
      <c r="X23" s="212"/>
      <c r="Y23" s="212"/>
      <c r="Z23" s="212"/>
      <c r="AA23" s="212"/>
      <c r="AB23" s="212"/>
      <c r="AC23" s="212"/>
      <c r="AD23" s="212"/>
    </row>
    <row r="24" s="26" customFormat="true" ht="12" hidden="false" customHeight="false" outlineLevel="0" collapsed="false">
      <c r="A24" s="211" t="s">
        <v>302</v>
      </c>
      <c r="B24" s="156" t="s">
        <v>284</v>
      </c>
      <c r="C24" s="156" t="s">
        <v>284</v>
      </c>
      <c r="D24" s="156" t="s">
        <v>284</v>
      </c>
      <c r="E24" s="156" t="s">
        <v>284</v>
      </c>
      <c r="F24" s="156" t="s">
        <v>284</v>
      </c>
      <c r="G24" s="156" t="s">
        <v>284</v>
      </c>
      <c r="H24" s="156" t="s">
        <v>284</v>
      </c>
      <c r="I24" s="156" t="s">
        <v>284</v>
      </c>
      <c r="J24" s="156" t="s">
        <v>284</v>
      </c>
      <c r="K24" s="156" t="s">
        <v>284</v>
      </c>
      <c r="L24" s="156" t="s">
        <v>284</v>
      </c>
      <c r="M24" s="156" t="s">
        <v>284</v>
      </c>
      <c r="N24" s="156" t="s">
        <v>284</v>
      </c>
      <c r="O24" s="156" t="s">
        <v>284</v>
      </c>
      <c r="P24" s="156" t="s">
        <v>284</v>
      </c>
      <c r="Q24" s="156" t="s">
        <v>284</v>
      </c>
      <c r="R24" s="156" t="s">
        <v>284</v>
      </c>
      <c r="S24" s="156" t="s">
        <v>284</v>
      </c>
      <c r="T24" s="156" t="s">
        <v>284</v>
      </c>
      <c r="U24" s="212"/>
      <c r="V24" s="212"/>
      <c r="W24" s="212"/>
      <c r="X24" s="212"/>
      <c r="Y24" s="212"/>
      <c r="Z24" s="212"/>
      <c r="AA24" s="212"/>
      <c r="AB24" s="212"/>
      <c r="AC24" s="212"/>
      <c r="AD24" s="212"/>
    </row>
    <row r="25" s="26" customFormat="true" ht="12" hidden="false" customHeight="false" outlineLevel="0" collapsed="false">
      <c r="A25" s="211" t="s">
        <v>303</v>
      </c>
      <c r="B25" s="156" t="s">
        <v>284</v>
      </c>
      <c r="C25" s="156" t="s">
        <v>284</v>
      </c>
      <c r="D25" s="156" t="s">
        <v>284</v>
      </c>
      <c r="E25" s="156" t="s">
        <v>284</v>
      </c>
      <c r="F25" s="156" t="s">
        <v>284</v>
      </c>
      <c r="G25" s="156" t="s">
        <v>284</v>
      </c>
      <c r="H25" s="156" t="s">
        <v>284</v>
      </c>
      <c r="I25" s="156" t="s">
        <v>284</v>
      </c>
      <c r="J25" s="156" t="s">
        <v>284</v>
      </c>
      <c r="K25" s="156" t="s">
        <v>284</v>
      </c>
      <c r="L25" s="156" t="s">
        <v>284</v>
      </c>
      <c r="M25" s="156" t="s">
        <v>284</v>
      </c>
      <c r="N25" s="156" t="s">
        <v>284</v>
      </c>
      <c r="O25" s="156" t="s">
        <v>284</v>
      </c>
      <c r="P25" s="156" t="s">
        <v>284</v>
      </c>
      <c r="Q25" s="156" t="s">
        <v>284</v>
      </c>
      <c r="R25" s="156" t="s">
        <v>284</v>
      </c>
      <c r="S25" s="156" t="s">
        <v>284</v>
      </c>
      <c r="T25" s="156" t="s">
        <v>284</v>
      </c>
      <c r="U25" s="212"/>
      <c r="V25" s="212"/>
      <c r="W25" s="212"/>
      <c r="X25" s="212"/>
      <c r="Y25" s="212"/>
      <c r="Z25" s="212"/>
      <c r="AA25" s="212"/>
      <c r="AB25" s="212"/>
      <c r="AC25" s="212"/>
      <c r="AD25" s="212"/>
    </row>
    <row r="26" s="26" customFormat="true" ht="12" hidden="false" customHeight="false" outlineLevel="0" collapsed="false">
      <c r="A26" s="211" t="s">
        <v>304</v>
      </c>
      <c r="B26" s="156" t="n">
        <v>2833</v>
      </c>
      <c r="C26" s="156" t="n">
        <v>3340</v>
      </c>
      <c r="D26" s="156" t="n">
        <v>3542</v>
      </c>
      <c r="E26" s="156" t="n">
        <v>5222</v>
      </c>
      <c r="F26" s="156" t="n">
        <v>6883</v>
      </c>
      <c r="G26" s="156" t="n">
        <v>6196</v>
      </c>
      <c r="H26" s="156" t="n">
        <v>4888</v>
      </c>
      <c r="I26" s="156" t="n">
        <v>2686</v>
      </c>
      <c r="J26" s="156" t="e">
        <f aca="false"/>
        <v>#REF!</v>
      </c>
      <c r="K26" s="156" t="s">
        <v>284</v>
      </c>
      <c r="L26" s="156" t="n">
        <v>2812</v>
      </c>
      <c r="M26" s="156" t="n">
        <v>1680</v>
      </c>
      <c r="N26" s="156" t="n">
        <v>1829</v>
      </c>
      <c r="O26" s="156" t="n">
        <v>2317</v>
      </c>
      <c r="P26" s="156" t="n">
        <v>1312</v>
      </c>
      <c r="Q26" s="156" t="n">
        <v>697</v>
      </c>
      <c r="R26" s="156" t="n">
        <v>566</v>
      </c>
      <c r="S26" s="156" t="s">
        <v>284</v>
      </c>
      <c r="T26" s="156" t="s">
        <v>284</v>
      </c>
      <c r="U26" s="212"/>
      <c r="V26" s="212"/>
      <c r="W26" s="212"/>
      <c r="X26" s="212"/>
      <c r="Y26" s="212"/>
      <c r="Z26" s="212"/>
      <c r="AA26" s="212"/>
      <c r="AB26" s="212"/>
      <c r="AC26" s="212"/>
      <c r="AD26" s="212"/>
    </row>
    <row r="27" s="26" customFormat="true" ht="12" hidden="false" customHeight="false" outlineLevel="0" collapsed="false">
      <c r="A27" s="211" t="s">
        <v>305</v>
      </c>
      <c r="B27" s="156" t="n">
        <v>6790</v>
      </c>
      <c r="C27" s="156" t="n">
        <v>8593</v>
      </c>
      <c r="D27" s="156" t="n">
        <v>10150</v>
      </c>
      <c r="E27" s="156" t="n">
        <v>9895</v>
      </c>
      <c r="F27" s="156" t="n">
        <v>14145</v>
      </c>
      <c r="G27" s="156" t="n">
        <v>15459</v>
      </c>
      <c r="H27" s="156" t="n">
        <v>10638</v>
      </c>
      <c r="I27" s="156" t="n">
        <v>11358</v>
      </c>
      <c r="J27" s="156" t="n">
        <v>7733</v>
      </c>
      <c r="K27" s="156" t="n">
        <v>9047</v>
      </c>
      <c r="L27" s="156" t="n">
        <v>8851</v>
      </c>
      <c r="M27" s="156" t="n">
        <v>7707</v>
      </c>
      <c r="N27" s="156" t="n">
        <v>8283</v>
      </c>
      <c r="O27" s="156" t="n">
        <v>8854</v>
      </c>
      <c r="P27" s="156" t="n">
        <v>5301</v>
      </c>
      <c r="Q27" s="156" t="n">
        <v>5933</v>
      </c>
      <c r="R27" s="156" t="n">
        <v>5639</v>
      </c>
      <c r="S27" s="156" t="n">
        <v>4228</v>
      </c>
      <c r="T27" s="156" t="n">
        <v>3561</v>
      </c>
      <c r="U27" s="212"/>
      <c r="V27" s="212"/>
      <c r="W27" s="212"/>
      <c r="X27" s="212"/>
      <c r="Y27" s="212"/>
      <c r="Z27" s="212"/>
      <c r="AA27" s="212"/>
      <c r="AB27" s="212"/>
      <c r="AC27" s="212"/>
      <c r="AD27" s="212"/>
    </row>
    <row r="28" s="26" customFormat="true" ht="12" hidden="false" customHeight="false" outlineLevel="0" collapsed="false">
      <c r="A28" s="211" t="s">
        <v>306</v>
      </c>
      <c r="B28" s="156" t="s">
        <v>284</v>
      </c>
      <c r="C28" s="156" t="s">
        <v>284</v>
      </c>
      <c r="D28" s="156" t="s">
        <v>284</v>
      </c>
      <c r="E28" s="156" t="s">
        <v>284</v>
      </c>
      <c r="F28" s="156" t="s">
        <v>284</v>
      </c>
      <c r="G28" s="156" t="s">
        <v>284</v>
      </c>
      <c r="H28" s="156" t="s">
        <v>284</v>
      </c>
      <c r="I28" s="156" t="s">
        <v>284</v>
      </c>
      <c r="J28" s="156" t="s">
        <v>284</v>
      </c>
      <c r="K28" s="156" t="s">
        <v>284</v>
      </c>
      <c r="L28" s="156" t="s">
        <v>284</v>
      </c>
      <c r="M28" s="156" t="s">
        <v>284</v>
      </c>
      <c r="N28" s="156" t="s">
        <v>284</v>
      </c>
      <c r="O28" s="156" t="s">
        <v>284</v>
      </c>
      <c r="P28" s="156" t="s">
        <v>284</v>
      </c>
      <c r="Q28" s="156" t="s">
        <v>284</v>
      </c>
      <c r="R28" s="156" t="s">
        <v>284</v>
      </c>
      <c r="S28" s="156" t="s">
        <v>284</v>
      </c>
      <c r="T28" s="156" t="s">
        <v>284</v>
      </c>
      <c r="U28" s="212"/>
      <c r="V28" s="212"/>
      <c r="W28" s="212"/>
      <c r="X28" s="212"/>
      <c r="Y28" s="212"/>
      <c r="Z28" s="212"/>
      <c r="AA28" s="212"/>
      <c r="AB28" s="212"/>
      <c r="AC28" s="212"/>
      <c r="AD28" s="212"/>
    </row>
    <row r="29" s="26" customFormat="true" ht="12" hidden="false" customHeight="false" outlineLevel="0" collapsed="false">
      <c r="A29" s="211" t="s">
        <v>307</v>
      </c>
      <c r="B29" s="156" t="s">
        <v>284</v>
      </c>
      <c r="C29" s="156" t="s">
        <v>284</v>
      </c>
      <c r="D29" s="156" t="s">
        <v>284</v>
      </c>
      <c r="E29" s="156" t="s">
        <v>284</v>
      </c>
      <c r="F29" s="156" t="s">
        <v>284</v>
      </c>
      <c r="G29" s="156" t="s">
        <v>284</v>
      </c>
      <c r="H29" s="156" t="s">
        <v>284</v>
      </c>
      <c r="I29" s="156" t="s">
        <v>284</v>
      </c>
      <c r="J29" s="156" t="s">
        <v>284</v>
      </c>
      <c r="K29" s="156" t="s">
        <v>284</v>
      </c>
      <c r="L29" s="156" t="s">
        <v>284</v>
      </c>
      <c r="M29" s="156" t="s">
        <v>284</v>
      </c>
      <c r="N29" s="156" t="s">
        <v>284</v>
      </c>
      <c r="O29" s="156" t="n">
        <v>899</v>
      </c>
      <c r="P29" s="156" t="n">
        <v>585</v>
      </c>
      <c r="Q29" s="156" t="n">
        <v>701</v>
      </c>
      <c r="R29" s="156" t="n">
        <v>619</v>
      </c>
      <c r="S29" s="156" t="s">
        <v>284</v>
      </c>
      <c r="T29" s="156" t="s">
        <v>284</v>
      </c>
      <c r="U29" s="212"/>
      <c r="V29" s="212"/>
      <c r="W29" s="212"/>
      <c r="X29" s="212"/>
      <c r="Y29" s="212"/>
      <c r="Z29" s="212"/>
      <c r="AA29" s="212"/>
      <c r="AB29" s="212"/>
      <c r="AC29" s="212"/>
      <c r="AD29" s="212"/>
    </row>
    <row r="30" s="26" customFormat="true" ht="12" hidden="false" customHeight="false" outlineLevel="0" collapsed="false">
      <c r="A30" s="211" t="s">
        <v>308</v>
      </c>
      <c r="B30" s="156" t="s">
        <v>284</v>
      </c>
      <c r="C30" s="156" t="s">
        <v>284</v>
      </c>
      <c r="D30" s="156" t="s">
        <v>284</v>
      </c>
      <c r="E30" s="156" t="s">
        <v>284</v>
      </c>
      <c r="F30" s="156" t="s">
        <v>284</v>
      </c>
      <c r="G30" s="156" t="s">
        <v>284</v>
      </c>
      <c r="H30" s="156" t="s">
        <v>284</v>
      </c>
      <c r="I30" s="156" t="s">
        <v>284</v>
      </c>
      <c r="J30" s="156" t="s">
        <v>284</v>
      </c>
      <c r="K30" s="156" t="s">
        <v>284</v>
      </c>
      <c r="L30" s="156" t="s">
        <v>284</v>
      </c>
      <c r="M30" s="156" t="s">
        <v>284</v>
      </c>
      <c r="N30" s="156" t="s">
        <v>284</v>
      </c>
      <c r="O30" s="156" t="s">
        <v>284</v>
      </c>
      <c r="P30" s="156" t="s">
        <v>284</v>
      </c>
      <c r="Q30" s="156" t="s">
        <v>284</v>
      </c>
      <c r="R30" s="156" t="s">
        <v>284</v>
      </c>
      <c r="S30" s="156" t="s">
        <v>284</v>
      </c>
      <c r="T30" s="156" t="s">
        <v>284</v>
      </c>
      <c r="U30" s="212"/>
      <c r="V30" s="212"/>
      <c r="W30" s="212"/>
      <c r="X30" s="212"/>
      <c r="Y30" s="212"/>
      <c r="Z30" s="212"/>
      <c r="AA30" s="212"/>
      <c r="AB30" s="212"/>
      <c r="AC30" s="212"/>
      <c r="AD30" s="212"/>
    </row>
    <row r="31" s="26" customFormat="true" ht="12" hidden="false" customHeight="false" outlineLevel="0" collapsed="false">
      <c r="A31" s="211" t="s">
        <v>309</v>
      </c>
      <c r="B31" s="156" t="s">
        <v>284</v>
      </c>
      <c r="C31" s="156" t="s">
        <v>284</v>
      </c>
      <c r="D31" s="156" t="s">
        <v>284</v>
      </c>
      <c r="E31" s="156" t="s">
        <v>284</v>
      </c>
      <c r="F31" s="156" t="s">
        <v>284</v>
      </c>
      <c r="G31" s="156" t="s">
        <v>284</v>
      </c>
      <c r="H31" s="156" t="s">
        <v>284</v>
      </c>
      <c r="I31" s="156" t="s">
        <v>284</v>
      </c>
      <c r="J31" s="156" t="s">
        <v>284</v>
      </c>
      <c r="K31" s="156" t="s">
        <v>284</v>
      </c>
      <c r="L31" s="156" t="s">
        <v>284</v>
      </c>
      <c r="M31" s="156" t="s">
        <v>284</v>
      </c>
      <c r="N31" s="156" t="s">
        <v>284</v>
      </c>
      <c r="O31" s="156" t="s">
        <v>284</v>
      </c>
      <c r="P31" s="156" t="s">
        <v>284</v>
      </c>
      <c r="Q31" s="156" t="s">
        <v>284</v>
      </c>
      <c r="R31" s="156" t="s">
        <v>284</v>
      </c>
      <c r="S31" s="156" t="s">
        <v>284</v>
      </c>
      <c r="T31" s="156" t="s">
        <v>284</v>
      </c>
      <c r="U31" s="212"/>
      <c r="V31" s="212"/>
      <c r="W31" s="212"/>
      <c r="X31" s="212"/>
      <c r="Y31" s="212"/>
      <c r="Z31" s="212"/>
      <c r="AA31" s="212"/>
      <c r="AB31" s="212"/>
      <c r="AC31" s="212"/>
      <c r="AD31" s="212"/>
    </row>
    <row r="32" s="26" customFormat="true" ht="12" hidden="false" customHeight="false" outlineLevel="0" collapsed="false">
      <c r="A32" s="211" t="s">
        <v>310</v>
      </c>
      <c r="B32" s="156" t="n">
        <v>3250</v>
      </c>
      <c r="C32" s="156" t="n">
        <v>6774</v>
      </c>
      <c r="D32" s="156" t="n">
        <v>6129</v>
      </c>
      <c r="E32" s="156" t="n">
        <v>4686</v>
      </c>
      <c r="F32" s="156" t="n">
        <v>4129</v>
      </c>
      <c r="G32" s="156" t="n">
        <v>5119</v>
      </c>
      <c r="H32" s="156" t="n">
        <v>2760</v>
      </c>
      <c r="I32" s="156" t="n">
        <v>1847</v>
      </c>
      <c r="J32" s="156" t="n">
        <v>710</v>
      </c>
      <c r="K32" s="156" t="s">
        <v>284</v>
      </c>
      <c r="L32" s="156" t="n">
        <v>1428</v>
      </c>
      <c r="M32" s="156" t="s">
        <v>284</v>
      </c>
      <c r="N32" s="156" t="n">
        <v>2025</v>
      </c>
      <c r="O32" s="156" t="n">
        <v>1618</v>
      </c>
      <c r="P32" s="156" t="n">
        <v>1857</v>
      </c>
      <c r="Q32" s="156" t="n">
        <v>2193</v>
      </c>
      <c r="R32" s="156" t="n">
        <v>2803</v>
      </c>
      <c r="S32" s="156" t="n">
        <v>2530</v>
      </c>
      <c r="T32" s="156" t="s">
        <v>284</v>
      </c>
      <c r="U32" s="212"/>
      <c r="V32" s="212"/>
      <c r="W32" s="212"/>
      <c r="X32" s="212"/>
      <c r="Y32" s="212"/>
      <c r="Z32" s="212"/>
      <c r="AA32" s="212"/>
      <c r="AB32" s="212"/>
      <c r="AC32" s="212"/>
      <c r="AD32" s="212"/>
    </row>
    <row r="33" s="26" customFormat="true" ht="12" hidden="false" customHeight="false" outlineLevel="0" collapsed="false">
      <c r="A33" s="211" t="s">
        <v>311</v>
      </c>
      <c r="B33" s="156" t="n">
        <v>2133</v>
      </c>
      <c r="C33" s="156" t="n">
        <v>1955</v>
      </c>
      <c r="D33" s="156" t="n">
        <v>2304</v>
      </c>
      <c r="E33" s="156" t="n">
        <v>4569</v>
      </c>
      <c r="F33" s="156" t="n">
        <v>3082</v>
      </c>
      <c r="G33" s="156" t="n">
        <v>2475</v>
      </c>
      <c r="H33" s="156" t="n">
        <v>2938</v>
      </c>
      <c r="I33" s="156" t="n">
        <v>3579</v>
      </c>
      <c r="J33" s="156" t="n">
        <v>2430</v>
      </c>
      <c r="K33" s="156" t="n">
        <v>2564</v>
      </c>
      <c r="L33" s="156" t="n">
        <v>3750</v>
      </c>
      <c r="M33" s="156" t="n">
        <v>3088</v>
      </c>
      <c r="N33" s="156" t="n">
        <v>3539</v>
      </c>
      <c r="O33" s="156" t="n">
        <v>3884</v>
      </c>
      <c r="P33" s="156" t="n">
        <v>2606</v>
      </c>
      <c r="Q33" s="156" t="n">
        <v>2558</v>
      </c>
      <c r="R33" s="156" t="n">
        <v>2618</v>
      </c>
      <c r="S33" s="156" t="n">
        <v>2383</v>
      </c>
      <c r="T33" s="156" t="n">
        <v>2102</v>
      </c>
      <c r="U33" s="212"/>
      <c r="V33" s="212"/>
      <c r="W33" s="212"/>
      <c r="X33" s="212"/>
      <c r="Y33" s="212"/>
      <c r="Z33" s="212"/>
      <c r="AA33" s="212"/>
      <c r="AB33" s="212"/>
      <c r="AC33" s="212"/>
      <c r="AD33" s="212"/>
    </row>
    <row r="34" s="26" customFormat="true" ht="12" hidden="false" customHeight="false" outlineLevel="0" collapsed="false">
      <c r="A34" s="211" t="s">
        <v>312</v>
      </c>
      <c r="B34" s="156" t="s">
        <v>284</v>
      </c>
      <c r="C34" s="156" t="s">
        <v>284</v>
      </c>
      <c r="D34" s="156" t="s">
        <v>284</v>
      </c>
      <c r="E34" s="156" t="s">
        <v>284</v>
      </c>
      <c r="F34" s="156" t="s">
        <v>284</v>
      </c>
      <c r="G34" s="156" t="s">
        <v>284</v>
      </c>
      <c r="H34" s="156" t="s">
        <v>284</v>
      </c>
      <c r="I34" s="156" t="s">
        <v>284</v>
      </c>
      <c r="J34" s="156" t="s">
        <v>284</v>
      </c>
      <c r="K34" s="156" t="s">
        <v>284</v>
      </c>
      <c r="L34" s="156" t="s">
        <v>284</v>
      </c>
      <c r="M34" s="156" t="s">
        <v>284</v>
      </c>
      <c r="N34" s="156" t="s">
        <v>284</v>
      </c>
      <c r="O34" s="156" t="s">
        <v>284</v>
      </c>
      <c r="P34" s="156" t="s">
        <v>284</v>
      </c>
      <c r="Q34" s="156" t="s">
        <v>284</v>
      </c>
      <c r="R34" s="156" t="s">
        <v>284</v>
      </c>
      <c r="S34" s="156" t="s">
        <v>284</v>
      </c>
      <c r="T34" s="156" t="s">
        <v>284</v>
      </c>
      <c r="U34" s="212"/>
      <c r="V34" s="212"/>
      <c r="W34" s="212"/>
      <c r="X34" s="212"/>
      <c r="Y34" s="212"/>
      <c r="Z34" s="212"/>
      <c r="AA34" s="212"/>
      <c r="AB34" s="212"/>
      <c r="AC34" s="212"/>
      <c r="AD34" s="212"/>
    </row>
    <row r="35" s="26" customFormat="true" ht="12" hidden="false" customHeight="false" outlineLevel="0" collapsed="false">
      <c r="A35" s="211" t="s">
        <v>313</v>
      </c>
      <c r="B35" s="156" t="n">
        <v>952</v>
      </c>
      <c r="C35" s="156" t="n">
        <v>585</v>
      </c>
      <c r="D35" s="156" t="n">
        <v>1793</v>
      </c>
      <c r="E35" s="156" t="n">
        <v>3792</v>
      </c>
      <c r="F35" s="156" t="n">
        <v>4049</v>
      </c>
      <c r="G35" s="156" t="n">
        <v>4381</v>
      </c>
      <c r="H35" s="156" t="n">
        <v>2406</v>
      </c>
      <c r="I35" s="156" t="n">
        <v>1658</v>
      </c>
      <c r="J35" s="156" t="s">
        <v>284</v>
      </c>
      <c r="K35" s="156" t="s">
        <v>284</v>
      </c>
      <c r="L35" s="156" t="n">
        <v>1896</v>
      </c>
      <c r="M35" s="156" t="n">
        <v>1286</v>
      </c>
      <c r="N35" s="156" t="n">
        <v>1679</v>
      </c>
      <c r="O35" s="156" t="n">
        <v>1620</v>
      </c>
      <c r="P35" s="156" t="n">
        <v>1017</v>
      </c>
      <c r="Q35" s="156" t="n">
        <v>536</v>
      </c>
      <c r="R35" s="156" t="n">
        <v>767</v>
      </c>
      <c r="S35" s="156" t="s">
        <v>284</v>
      </c>
      <c r="T35" s="156" t="s">
        <v>284</v>
      </c>
      <c r="U35" s="212"/>
      <c r="V35" s="212"/>
      <c r="W35" s="212"/>
      <c r="X35" s="212"/>
      <c r="Y35" s="212"/>
      <c r="Z35" s="212"/>
      <c r="AA35" s="212"/>
      <c r="AB35" s="212"/>
      <c r="AC35" s="212"/>
      <c r="AD35" s="212"/>
    </row>
    <row r="36" s="26" customFormat="true" ht="12" hidden="false" customHeight="false" outlineLevel="0" collapsed="false">
      <c r="A36" s="26" t="s">
        <v>314</v>
      </c>
      <c r="B36" s="156" t="s">
        <v>284</v>
      </c>
      <c r="C36" s="156" t="s">
        <v>284</v>
      </c>
      <c r="D36" s="156" t="s">
        <v>284</v>
      </c>
      <c r="E36" s="156" t="s">
        <v>284</v>
      </c>
      <c r="F36" s="156" t="s">
        <v>284</v>
      </c>
      <c r="G36" s="156" t="s">
        <v>284</v>
      </c>
      <c r="H36" s="156" t="s">
        <v>284</v>
      </c>
      <c r="I36" s="156" t="s">
        <v>284</v>
      </c>
      <c r="J36" s="156" t="s">
        <v>284</v>
      </c>
      <c r="K36" s="156" t="s">
        <v>284</v>
      </c>
      <c r="L36" s="156" t="s">
        <v>284</v>
      </c>
      <c r="M36" s="156" t="s">
        <v>284</v>
      </c>
      <c r="N36" s="156" t="s">
        <v>284</v>
      </c>
      <c r="O36" s="156" t="s">
        <v>284</v>
      </c>
      <c r="P36" s="156" t="s">
        <v>284</v>
      </c>
      <c r="Q36" s="156" t="s">
        <v>284</v>
      </c>
      <c r="R36" s="156" t="s">
        <v>284</v>
      </c>
      <c r="S36" s="156" t="s">
        <v>284</v>
      </c>
      <c r="T36" s="156" t="s">
        <v>284</v>
      </c>
      <c r="U36" s="212"/>
      <c r="V36" s="212"/>
      <c r="W36" s="212"/>
      <c r="X36" s="212"/>
      <c r="Y36" s="212"/>
      <c r="Z36" s="212"/>
      <c r="AA36" s="212"/>
      <c r="AB36" s="212"/>
      <c r="AC36" s="212"/>
      <c r="AD36" s="212"/>
    </row>
    <row r="37" s="26" customFormat="true" ht="12" hidden="false" customHeight="false" outlineLevel="0" collapsed="false">
      <c r="A37" s="211" t="s">
        <v>315</v>
      </c>
      <c r="B37" s="156" t="s">
        <v>284</v>
      </c>
      <c r="C37" s="156" t="s">
        <v>284</v>
      </c>
      <c r="D37" s="156" t="s">
        <v>284</v>
      </c>
      <c r="E37" s="156" t="s">
        <v>284</v>
      </c>
      <c r="F37" s="156" t="s">
        <v>284</v>
      </c>
      <c r="G37" s="156" t="s">
        <v>284</v>
      </c>
      <c r="H37" s="156" t="s">
        <v>284</v>
      </c>
      <c r="I37" s="156" t="s">
        <v>284</v>
      </c>
      <c r="J37" s="156" t="s">
        <v>284</v>
      </c>
      <c r="K37" s="156" t="s">
        <v>284</v>
      </c>
      <c r="L37" s="156" t="s">
        <v>284</v>
      </c>
      <c r="M37" s="156" t="s">
        <v>284</v>
      </c>
      <c r="N37" s="156" t="s">
        <v>284</v>
      </c>
      <c r="O37" s="156" t="s">
        <v>284</v>
      </c>
      <c r="P37" s="156" t="s">
        <v>284</v>
      </c>
      <c r="Q37" s="156" t="s">
        <v>284</v>
      </c>
      <c r="R37" s="156" t="s">
        <v>284</v>
      </c>
      <c r="S37" s="156" t="s">
        <v>284</v>
      </c>
      <c r="T37" s="156" t="s">
        <v>284</v>
      </c>
      <c r="U37" s="212"/>
      <c r="V37" s="212"/>
      <c r="W37" s="212"/>
      <c r="X37" s="212"/>
      <c r="Y37" s="212"/>
      <c r="Z37" s="212"/>
      <c r="AA37" s="212"/>
      <c r="AB37" s="212"/>
      <c r="AC37" s="212"/>
      <c r="AD37" s="212"/>
    </row>
    <row r="38" s="26" customFormat="true" ht="12" hidden="false" customHeight="false" outlineLevel="0" collapsed="false">
      <c r="A38" s="211" t="s">
        <v>316</v>
      </c>
      <c r="B38" s="156" t="s">
        <v>284</v>
      </c>
      <c r="C38" s="156" t="s">
        <v>284</v>
      </c>
      <c r="D38" s="156" t="s">
        <v>284</v>
      </c>
      <c r="E38" s="156" t="s">
        <v>284</v>
      </c>
      <c r="F38" s="156" t="s">
        <v>284</v>
      </c>
      <c r="G38" s="156" t="s">
        <v>284</v>
      </c>
      <c r="H38" s="156" t="s">
        <v>284</v>
      </c>
      <c r="I38" s="156" t="s">
        <v>284</v>
      </c>
      <c r="J38" s="156" t="s">
        <v>284</v>
      </c>
      <c r="K38" s="156" t="s">
        <v>284</v>
      </c>
      <c r="L38" s="156" t="s">
        <v>284</v>
      </c>
      <c r="M38" s="156" t="s">
        <v>284</v>
      </c>
      <c r="N38" s="156" t="s">
        <v>284</v>
      </c>
      <c r="O38" s="156" t="s">
        <v>284</v>
      </c>
      <c r="P38" s="156" t="s">
        <v>284</v>
      </c>
      <c r="Q38" s="156" t="s">
        <v>284</v>
      </c>
      <c r="R38" s="156" t="s">
        <v>284</v>
      </c>
      <c r="S38" s="156" t="s">
        <v>284</v>
      </c>
      <c r="T38" s="156" t="s">
        <v>284</v>
      </c>
      <c r="U38" s="212"/>
      <c r="V38" s="212"/>
      <c r="W38" s="212"/>
      <c r="X38" s="212"/>
      <c r="Y38" s="212"/>
      <c r="Z38" s="212"/>
      <c r="AA38" s="212"/>
      <c r="AB38" s="212"/>
      <c r="AC38" s="212"/>
      <c r="AD38" s="212"/>
    </row>
    <row r="39" s="26" customFormat="true" ht="12" hidden="false" customHeight="false" outlineLevel="0" collapsed="false">
      <c r="A39" s="26" t="s">
        <v>317</v>
      </c>
      <c r="B39" s="156" t="s">
        <v>284</v>
      </c>
      <c r="C39" s="156" t="s">
        <v>284</v>
      </c>
      <c r="D39" s="156" t="s">
        <v>284</v>
      </c>
      <c r="E39" s="156" t="s">
        <v>284</v>
      </c>
      <c r="F39" s="156" t="s">
        <v>284</v>
      </c>
      <c r="G39" s="156" t="s">
        <v>284</v>
      </c>
      <c r="H39" s="156" t="s">
        <v>284</v>
      </c>
      <c r="I39" s="156" t="s">
        <v>284</v>
      </c>
      <c r="J39" s="156" t="s">
        <v>284</v>
      </c>
      <c r="K39" s="156" t="s">
        <v>284</v>
      </c>
      <c r="L39" s="156" t="s">
        <v>284</v>
      </c>
      <c r="M39" s="156" t="s">
        <v>284</v>
      </c>
      <c r="N39" s="156" t="s">
        <v>284</v>
      </c>
      <c r="O39" s="156" t="s">
        <v>284</v>
      </c>
      <c r="P39" s="156" t="s">
        <v>284</v>
      </c>
      <c r="Q39" s="156" t="s">
        <v>284</v>
      </c>
      <c r="R39" s="156" t="s">
        <v>284</v>
      </c>
      <c r="S39" s="156" t="s">
        <v>284</v>
      </c>
      <c r="T39" s="156" t="s">
        <v>284</v>
      </c>
      <c r="U39" s="212"/>
      <c r="V39" s="212"/>
      <c r="W39" s="212"/>
      <c r="X39" s="212"/>
      <c r="Y39" s="212"/>
      <c r="Z39" s="212"/>
      <c r="AA39" s="212"/>
      <c r="AB39" s="212"/>
      <c r="AC39" s="212"/>
      <c r="AD39" s="212"/>
    </row>
    <row r="40" s="26" customFormat="true" ht="12" hidden="false" customHeight="false" outlineLevel="0" collapsed="false">
      <c r="A40" s="211" t="s">
        <v>318</v>
      </c>
      <c r="B40" s="156" t="s">
        <v>284</v>
      </c>
      <c r="C40" s="156" t="s">
        <v>284</v>
      </c>
      <c r="D40" s="156" t="s">
        <v>284</v>
      </c>
      <c r="E40" s="156" t="s">
        <v>284</v>
      </c>
      <c r="F40" s="156" t="s">
        <v>284</v>
      </c>
      <c r="G40" s="156" t="s">
        <v>284</v>
      </c>
      <c r="H40" s="156" t="s">
        <v>284</v>
      </c>
      <c r="I40" s="156" t="s">
        <v>284</v>
      </c>
      <c r="J40" s="156" t="s">
        <v>284</v>
      </c>
      <c r="K40" s="156" t="s">
        <v>284</v>
      </c>
      <c r="L40" s="156" t="s">
        <v>284</v>
      </c>
      <c r="M40" s="156" t="s">
        <v>284</v>
      </c>
      <c r="N40" s="156" t="s">
        <v>284</v>
      </c>
      <c r="O40" s="156" t="s">
        <v>284</v>
      </c>
      <c r="P40" s="156" t="s">
        <v>284</v>
      </c>
      <c r="Q40" s="156" t="s">
        <v>284</v>
      </c>
      <c r="R40" s="156" t="s">
        <v>284</v>
      </c>
      <c r="S40" s="156" t="s">
        <v>284</v>
      </c>
      <c r="T40" s="156" t="s">
        <v>284</v>
      </c>
      <c r="U40" s="212"/>
      <c r="V40" s="212"/>
      <c r="W40" s="212"/>
      <c r="X40" s="212"/>
      <c r="Y40" s="212"/>
      <c r="Z40" s="212"/>
      <c r="AA40" s="212"/>
      <c r="AB40" s="212"/>
      <c r="AC40" s="212"/>
      <c r="AD40" s="212"/>
    </row>
    <row r="41" s="26" customFormat="true" ht="12" hidden="false" customHeight="false" outlineLevel="0" collapsed="false">
      <c r="A41" s="211" t="s">
        <v>319</v>
      </c>
      <c r="B41" s="156" t="n">
        <v>5447</v>
      </c>
      <c r="C41" s="156" t="n">
        <v>7601</v>
      </c>
      <c r="D41" s="156" t="n">
        <v>8265</v>
      </c>
      <c r="E41" s="156" t="n">
        <v>12162</v>
      </c>
      <c r="F41" s="156" t="n">
        <v>5213</v>
      </c>
      <c r="G41" s="156" t="n">
        <v>5585</v>
      </c>
      <c r="H41" s="156" t="n">
        <v>3693</v>
      </c>
      <c r="I41" s="156" t="n">
        <v>2500</v>
      </c>
      <c r="J41" s="156" t="n">
        <v>1188</v>
      </c>
      <c r="K41" s="156" t="s">
        <v>284</v>
      </c>
      <c r="L41" s="156" t="n">
        <v>1043</v>
      </c>
      <c r="M41" s="156" t="s">
        <v>284</v>
      </c>
      <c r="N41" s="156" t="n">
        <v>1535</v>
      </c>
      <c r="O41" s="156" t="n">
        <v>1827</v>
      </c>
      <c r="P41" s="156" t="n">
        <v>1545</v>
      </c>
      <c r="Q41" s="156" t="n">
        <v>1534</v>
      </c>
      <c r="R41" s="156" t="n">
        <v>1418</v>
      </c>
      <c r="S41" s="156" t="n">
        <v>1706</v>
      </c>
      <c r="T41" s="156" t="s">
        <v>284</v>
      </c>
      <c r="U41" s="212"/>
      <c r="V41" s="212"/>
      <c r="W41" s="212"/>
      <c r="X41" s="212"/>
      <c r="Y41" s="212"/>
      <c r="Z41" s="212"/>
      <c r="AA41" s="212"/>
      <c r="AB41" s="212"/>
      <c r="AC41" s="212"/>
      <c r="AD41" s="212"/>
    </row>
    <row r="42" s="26" customFormat="true" ht="12" hidden="false" customHeight="false" outlineLevel="0" collapsed="false">
      <c r="A42" s="72" t="s">
        <v>320</v>
      </c>
      <c r="B42" s="156" t="n">
        <v>2536</v>
      </c>
      <c r="C42" s="156" t="n">
        <v>1831</v>
      </c>
      <c r="D42" s="156" t="n">
        <v>2074</v>
      </c>
      <c r="E42" s="156" t="n">
        <v>1794</v>
      </c>
      <c r="F42" s="156" t="n">
        <v>2365</v>
      </c>
      <c r="G42" s="156" t="n">
        <v>2646</v>
      </c>
      <c r="H42" s="156" t="n">
        <v>1248</v>
      </c>
      <c r="I42" s="156" t="n">
        <v>1676</v>
      </c>
      <c r="J42" s="156" t="s">
        <v>284</v>
      </c>
      <c r="K42" s="156" t="s">
        <v>284</v>
      </c>
      <c r="L42" s="156" t="s">
        <v>284</v>
      </c>
      <c r="M42" s="156" t="s">
        <v>284</v>
      </c>
      <c r="N42" s="156" t="s">
        <v>284</v>
      </c>
      <c r="O42" s="156" t="s">
        <v>284</v>
      </c>
      <c r="P42" s="156" t="n">
        <v>296</v>
      </c>
      <c r="Q42" s="156" t="n">
        <v>574</v>
      </c>
      <c r="R42" s="156" t="s">
        <v>284</v>
      </c>
      <c r="S42" s="156" t="s">
        <v>284</v>
      </c>
      <c r="T42" s="156" t="s">
        <v>284</v>
      </c>
      <c r="U42" s="212"/>
      <c r="V42" s="212"/>
      <c r="W42" s="212"/>
      <c r="X42" s="212"/>
      <c r="Y42" s="212"/>
      <c r="Z42" s="212"/>
      <c r="AA42" s="212"/>
      <c r="AB42" s="212"/>
      <c r="AC42" s="212"/>
      <c r="AD42" s="212"/>
    </row>
    <row r="43" s="26" customFormat="true" ht="12" hidden="false" customHeight="false" outlineLevel="0" collapsed="false">
      <c r="A43" s="72" t="s">
        <v>321</v>
      </c>
      <c r="B43" s="156" t="s">
        <v>284</v>
      </c>
      <c r="C43" s="156" t="s">
        <v>284</v>
      </c>
      <c r="D43" s="156" t="s">
        <v>284</v>
      </c>
      <c r="E43" s="156" t="s">
        <v>284</v>
      </c>
      <c r="F43" s="156" t="s">
        <v>284</v>
      </c>
      <c r="G43" s="156" t="s">
        <v>284</v>
      </c>
      <c r="H43" s="156" t="s">
        <v>284</v>
      </c>
      <c r="I43" s="156" t="s">
        <v>284</v>
      </c>
      <c r="J43" s="156" t="s">
        <v>284</v>
      </c>
      <c r="K43" s="156" t="s">
        <v>284</v>
      </c>
      <c r="L43" s="156" t="s">
        <v>284</v>
      </c>
      <c r="M43" s="156" t="s">
        <v>284</v>
      </c>
      <c r="N43" s="156" t="s">
        <v>284</v>
      </c>
      <c r="O43" s="156" t="s">
        <v>284</v>
      </c>
      <c r="P43" s="156" t="s">
        <v>284</v>
      </c>
      <c r="Q43" s="156" t="s">
        <v>284</v>
      </c>
      <c r="R43" s="156" t="s">
        <v>284</v>
      </c>
      <c r="S43" s="156" t="s">
        <v>284</v>
      </c>
      <c r="T43" s="156" t="s">
        <v>284</v>
      </c>
      <c r="U43" s="212"/>
      <c r="V43" s="212"/>
      <c r="W43" s="212"/>
      <c r="X43" s="212"/>
      <c r="Y43" s="212"/>
      <c r="Z43" s="212"/>
      <c r="AA43" s="212"/>
      <c r="AB43" s="212"/>
      <c r="AC43" s="212"/>
      <c r="AD43" s="212"/>
    </row>
    <row r="44" s="26" customFormat="true" ht="12" hidden="false" customHeight="false" outlineLevel="0" collapsed="false">
      <c r="A44" s="72" t="s">
        <v>322</v>
      </c>
      <c r="B44" s="156" t="s">
        <v>284</v>
      </c>
      <c r="C44" s="156" t="s">
        <v>284</v>
      </c>
      <c r="D44" s="156" t="s">
        <v>284</v>
      </c>
      <c r="E44" s="156" t="s">
        <v>284</v>
      </c>
      <c r="F44" s="156" t="s">
        <v>284</v>
      </c>
      <c r="G44" s="156" t="s">
        <v>284</v>
      </c>
      <c r="H44" s="156" t="s">
        <v>284</v>
      </c>
      <c r="I44" s="156" t="s">
        <v>284</v>
      </c>
      <c r="J44" s="156" t="s">
        <v>284</v>
      </c>
      <c r="K44" s="156" t="s">
        <v>284</v>
      </c>
      <c r="L44" s="156" t="s">
        <v>284</v>
      </c>
      <c r="M44" s="156" t="s">
        <v>284</v>
      </c>
      <c r="N44" s="156" t="s">
        <v>284</v>
      </c>
      <c r="O44" s="156" t="s">
        <v>284</v>
      </c>
      <c r="P44" s="156" t="s">
        <v>284</v>
      </c>
      <c r="Q44" s="156" t="s">
        <v>284</v>
      </c>
      <c r="R44" s="156" t="s">
        <v>284</v>
      </c>
      <c r="S44" s="156" t="s">
        <v>284</v>
      </c>
      <c r="T44" s="156" t="s">
        <v>284</v>
      </c>
      <c r="U44" s="212"/>
      <c r="V44" s="212"/>
      <c r="W44" s="212"/>
      <c r="X44" s="212"/>
      <c r="Y44" s="212"/>
      <c r="Z44" s="212"/>
      <c r="AA44" s="212"/>
      <c r="AB44" s="212"/>
      <c r="AC44" s="212"/>
      <c r="AD44" s="212"/>
    </row>
    <row r="45" s="26" customFormat="true" ht="12" hidden="false" customHeight="false" outlineLevel="0" collapsed="false">
      <c r="A45" s="72" t="s">
        <v>323</v>
      </c>
      <c r="B45" s="156" t="s">
        <v>284</v>
      </c>
      <c r="C45" s="156" t="s">
        <v>284</v>
      </c>
      <c r="D45" s="156" t="s">
        <v>284</v>
      </c>
      <c r="E45" s="156" t="s">
        <v>284</v>
      </c>
      <c r="F45" s="156" t="s">
        <v>284</v>
      </c>
      <c r="G45" s="156" t="s">
        <v>284</v>
      </c>
      <c r="H45" s="156" t="s">
        <v>284</v>
      </c>
      <c r="I45" s="156" t="s">
        <v>284</v>
      </c>
      <c r="J45" s="156" t="s">
        <v>284</v>
      </c>
      <c r="K45" s="156" t="s">
        <v>284</v>
      </c>
      <c r="L45" s="156" t="n">
        <v>1005</v>
      </c>
      <c r="M45" s="156" t="s">
        <v>284</v>
      </c>
      <c r="N45" s="156" t="n">
        <v>735</v>
      </c>
      <c r="O45" s="156" t="n">
        <v>874</v>
      </c>
      <c r="P45" s="156" t="n">
        <v>778</v>
      </c>
      <c r="Q45" s="156" t="n">
        <v>726</v>
      </c>
      <c r="R45" s="156" t="n">
        <v>994</v>
      </c>
      <c r="S45" s="156" t="n">
        <v>1000</v>
      </c>
      <c r="T45" s="156" t="n">
        <v>1034</v>
      </c>
      <c r="U45" s="212"/>
      <c r="V45" s="212"/>
      <c r="W45" s="212"/>
      <c r="X45" s="212"/>
      <c r="Y45" s="212"/>
      <c r="Z45" s="212"/>
      <c r="AA45" s="212"/>
      <c r="AB45" s="212"/>
      <c r="AC45" s="212"/>
      <c r="AD45" s="212"/>
    </row>
    <row r="46" s="26" customFormat="true" ht="12" hidden="false" customHeight="false" outlineLevel="0" collapsed="false">
      <c r="A46" s="72" t="s">
        <v>324</v>
      </c>
      <c r="B46" s="156" t="s">
        <v>284</v>
      </c>
      <c r="C46" s="156" t="s">
        <v>284</v>
      </c>
      <c r="D46" s="156" t="s">
        <v>284</v>
      </c>
      <c r="E46" s="156" t="s">
        <v>284</v>
      </c>
      <c r="F46" s="156" t="s">
        <v>284</v>
      </c>
      <c r="G46" s="156" t="s">
        <v>284</v>
      </c>
      <c r="H46" s="156" t="s">
        <v>284</v>
      </c>
      <c r="I46" s="156" t="s">
        <v>284</v>
      </c>
      <c r="J46" s="156" t="s">
        <v>284</v>
      </c>
      <c r="K46" s="156" t="s">
        <v>284</v>
      </c>
      <c r="L46" s="156" t="s">
        <v>284</v>
      </c>
      <c r="M46" s="156" t="s">
        <v>284</v>
      </c>
      <c r="N46" s="156" t="s">
        <v>284</v>
      </c>
      <c r="O46" s="156" t="s">
        <v>284</v>
      </c>
      <c r="P46" s="156" t="s">
        <v>284</v>
      </c>
      <c r="Q46" s="156" t="s">
        <v>284</v>
      </c>
      <c r="R46" s="156" t="s">
        <v>284</v>
      </c>
      <c r="S46" s="156" t="s">
        <v>284</v>
      </c>
      <c r="T46" s="156" t="s">
        <v>284</v>
      </c>
      <c r="U46" s="212"/>
      <c r="V46" s="212"/>
      <c r="W46" s="212"/>
      <c r="X46" s="212"/>
      <c r="Y46" s="212"/>
      <c r="Z46" s="212"/>
      <c r="AA46" s="212"/>
      <c r="AB46" s="212"/>
      <c r="AC46" s="212"/>
      <c r="AD46" s="212"/>
    </row>
    <row r="47" s="26" customFormat="true" ht="12" hidden="false" customHeight="false" outlineLevel="0" collapsed="false">
      <c r="A47" s="72" t="s">
        <v>325</v>
      </c>
      <c r="B47" s="156" t="n">
        <v>359</v>
      </c>
      <c r="C47" s="156" t="n">
        <v>1456</v>
      </c>
      <c r="D47" s="156" t="n">
        <v>2403</v>
      </c>
      <c r="E47" s="156" t="n">
        <v>2959</v>
      </c>
      <c r="F47" s="156" t="n">
        <v>2822</v>
      </c>
      <c r="G47" s="156" t="n">
        <v>2321</v>
      </c>
      <c r="H47" s="156" t="n">
        <v>1811</v>
      </c>
      <c r="I47" s="156" t="n">
        <v>1420</v>
      </c>
      <c r="J47" s="156" t="s">
        <v>284</v>
      </c>
      <c r="K47" s="156" t="s">
        <v>284</v>
      </c>
      <c r="L47" s="156" t="s">
        <v>284</v>
      </c>
      <c r="M47" s="156" t="s">
        <v>284</v>
      </c>
      <c r="N47" s="156" t="s">
        <v>284</v>
      </c>
      <c r="O47" s="156" t="n">
        <v>867</v>
      </c>
      <c r="P47" s="156" t="n">
        <v>496</v>
      </c>
      <c r="Q47" s="156" t="n">
        <v>371</v>
      </c>
      <c r="R47" s="156" t="s">
        <v>284</v>
      </c>
      <c r="S47" s="156" t="s">
        <v>284</v>
      </c>
      <c r="T47" s="156" t="s">
        <v>284</v>
      </c>
      <c r="U47" s="212"/>
      <c r="V47" s="212"/>
      <c r="W47" s="212"/>
      <c r="X47" s="212"/>
      <c r="Y47" s="212"/>
      <c r="Z47" s="212"/>
      <c r="AA47" s="212"/>
      <c r="AB47" s="212"/>
      <c r="AC47" s="212"/>
      <c r="AD47" s="212"/>
    </row>
    <row r="48" s="26" customFormat="true" ht="12" hidden="false" customHeight="false" outlineLevel="0" collapsed="false">
      <c r="A48" s="72" t="s">
        <v>326</v>
      </c>
      <c r="B48" s="156" t="n">
        <v>4482</v>
      </c>
      <c r="C48" s="156" t="n">
        <v>3447</v>
      </c>
      <c r="D48" s="156" t="n">
        <v>5198</v>
      </c>
      <c r="E48" s="156" t="n">
        <v>7540</v>
      </c>
      <c r="F48" s="156" t="n">
        <v>6463</v>
      </c>
      <c r="G48" s="156" t="n">
        <v>7263</v>
      </c>
      <c r="H48" s="156" t="n">
        <v>4515</v>
      </c>
      <c r="I48" s="156" t="n">
        <v>4378</v>
      </c>
      <c r="J48" s="156" t="n">
        <v>2143</v>
      </c>
      <c r="K48" s="156" t="n">
        <v>3008</v>
      </c>
      <c r="L48" s="156" t="n">
        <v>3546</v>
      </c>
      <c r="M48" s="156" t="n">
        <v>4376</v>
      </c>
      <c r="N48" s="156" t="n">
        <v>3677</v>
      </c>
      <c r="O48" s="156" t="n">
        <v>2641</v>
      </c>
      <c r="P48" s="156" t="n">
        <v>2531</v>
      </c>
      <c r="Q48" s="156" t="n">
        <v>2083</v>
      </c>
      <c r="R48" s="156" t="n">
        <v>2068</v>
      </c>
      <c r="S48" s="156" t="n">
        <v>1918</v>
      </c>
      <c r="T48" s="156" t="n">
        <v>1597</v>
      </c>
      <c r="U48" s="212"/>
      <c r="V48" s="212"/>
      <c r="W48" s="212"/>
      <c r="X48" s="212"/>
      <c r="Y48" s="212"/>
      <c r="Z48" s="212"/>
      <c r="AA48" s="212"/>
      <c r="AB48" s="212"/>
      <c r="AC48" s="212"/>
      <c r="AD48" s="212"/>
    </row>
    <row r="49" s="26" customFormat="true" ht="12" hidden="false" customHeight="false" outlineLevel="0" collapsed="false">
      <c r="A49" s="72" t="s">
        <v>327</v>
      </c>
      <c r="B49" s="156" t="s">
        <v>284</v>
      </c>
      <c r="C49" s="156" t="s">
        <v>284</v>
      </c>
      <c r="D49" s="156" t="s">
        <v>284</v>
      </c>
      <c r="E49" s="156" t="s">
        <v>284</v>
      </c>
      <c r="F49" s="156" t="s">
        <v>284</v>
      </c>
      <c r="G49" s="156" t="s">
        <v>284</v>
      </c>
      <c r="H49" s="156" t="s">
        <v>284</v>
      </c>
      <c r="I49" s="156" t="s">
        <v>284</v>
      </c>
      <c r="J49" s="156" t="s">
        <v>284</v>
      </c>
      <c r="K49" s="156" t="s">
        <v>284</v>
      </c>
      <c r="L49" s="156" t="s">
        <v>284</v>
      </c>
      <c r="M49" s="156" t="s">
        <v>284</v>
      </c>
      <c r="N49" s="156" t="s">
        <v>284</v>
      </c>
      <c r="O49" s="156" t="s">
        <v>284</v>
      </c>
      <c r="P49" s="156" t="s">
        <v>284</v>
      </c>
      <c r="Q49" s="156" t="s">
        <v>284</v>
      </c>
      <c r="R49" s="156" t="s">
        <v>284</v>
      </c>
      <c r="S49" s="156" t="s">
        <v>284</v>
      </c>
      <c r="T49" s="156" t="s">
        <v>284</v>
      </c>
      <c r="U49" s="212"/>
      <c r="V49" s="212"/>
      <c r="W49" s="212"/>
      <c r="X49" s="212"/>
      <c r="Y49" s="212"/>
      <c r="Z49" s="212"/>
      <c r="AA49" s="212"/>
      <c r="AB49" s="212"/>
      <c r="AC49" s="212"/>
      <c r="AD49" s="212"/>
    </row>
    <row r="50" s="26" customFormat="true" ht="12" hidden="false" customHeight="false" outlineLevel="0" collapsed="false">
      <c r="A50" s="72" t="s">
        <v>328</v>
      </c>
      <c r="B50" s="156" t="s">
        <v>284</v>
      </c>
      <c r="C50" s="156" t="s">
        <v>284</v>
      </c>
      <c r="D50" s="156" t="s">
        <v>284</v>
      </c>
      <c r="E50" s="156" t="s">
        <v>284</v>
      </c>
      <c r="F50" s="156" t="s">
        <v>284</v>
      </c>
      <c r="G50" s="156" t="s">
        <v>284</v>
      </c>
      <c r="H50" s="156" t="s">
        <v>284</v>
      </c>
      <c r="I50" s="156" t="s">
        <v>284</v>
      </c>
      <c r="J50" s="156" t="s">
        <v>284</v>
      </c>
      <c r="K50" s="156" t="s">
        <v>284</v>
      </c>
      <c r="L50" s="156" t="s">
        <v>284</v>
      </c>
      <c r="M50" s="156" t="s">
        <v>284</v>
      </c>
      <c r="N50" s="156" t="s">
        <v>284</v>
      </c>
      <c r="O50" s="156" t="s">
        <v>284</v>
      </c>
      <c r="P50" s="156" t="s">
        <v>284</v>
      </c>
      <c r="Q50" s="156" t="s">
        <v>284</v>
      </c>
      <c r="R50" s="156" t="s">
        <v>284</v>
      </c>
      <c r="S50" s="156" t="s">
        <v>284</v>
      </c>
      <c r="T50" s="156" t="s">
        <v>284</v>
      </c>
      <c r="U50" s="212"/>
      <c r="V50" s="212"/>
      <c r="W50" s="212"/>
      <c r="X50" s="212"/>
      <c r="Y50" s="212"/>
      <c r="Z50" s="212"/>
      <c r="AA50" s="212"/>
      <c r="AB50" s="212"/>
      <c r="AC50" s="212"/>
      <c r="AD50" s="212"/>
    </row>
    <row r="51" s="26" customFormat="true" ht="12" hidden="false" customHeight="false" outlineLevel="0" collapsed="false">
      <c r="A51" s="72" t="s">
        <v>329</v>
      </c>
      <c r="B51" s="156" t="s">
        <v>284</v>
      </c>
      <c r="C51" s="156" t="s">
        <v>284</v>
      </c>
      <c r="D51" s="156" t="s">
        <v>284</v>
      </c>
      <c r="E51" s="156" t="s">
        <v>284</v>
      </c>
      <c r="F51" s="156" t="s">
        <v>284</v>
      </c>
      <c r="G51" s="156" t="s">
        <v>284</v>
      </c>
      <c r="H51" s="156" t="s">
        <v>284</v>
      </c>
      <c r="I51" s="156" t="s">
        <v>284</v>
      </c>
      <c r="J51" s="156" t="s">
        <v>284</v>
      </c>
      <c r="K51" s="156" t="s">
        <v>284</v>
      </c>
      <c r="L51" s="156" t="s">
        <v>284</v>
      </c>
      <c r="M51" s="156" t="s">
        <v>284</v>
      </c>
      <c r="N51" s="156" t="s">
        <v>284</v>
      </c>
      <c r="O51" s="156" t="s">
        <v>284</v>
      </c>
      <c r="P51" s="156" t="s">
        <v>284</v>
      </c>
      <c r="Q51" s="156" t="s">
        <v>284</v>
      </c>
      <c r="R51" s="156" t="s">
        <v>284</v>
      </c>
      <c r="S51" s="156" t="s">
        <v>284</v>
      </c>
      <c r="T51" s="156" t="s">
        <v>284</v>
      </c>
      <c r="U51" s="212"/>
      <c r="V51" s="212"/>
      <c r="W51" s="212"/>
      <c r="X51" s="212"/>
      <c r="Y51" s="212"/>
      <c r="Z51" s="212"/>
      <c r="AA51" s="212"/>
      <c r="AB51" s="212"/>
      <c r="AC51" s="212"/>
      <c r="AD51" s="212"/>
    </row>
    <row r="52" s="26" customFormat="true" ht="12" hidden="false" customHeight="false" outlineLevel="0" collapsed="false">
      <c r="A52" s="72" t="s">
        <v>330</v>
      </c>
      <c r="B52" s="156" t="s">
        <v>284</v>
      </c>
      <c r="C52" s="156" t="s">
        <v>284</v>
      </c>
      <c r="D52" s="156" t="s">
        <v>284</v>
      </c>
      <c r="E52" s="156" t="s">
        <v>284</v>
      </c>
      <c r="F52" s="156" t="s">
        <v>284</v>
      </c>
      <c r="G52" s="156" t="s">
        <v>284</v>
      </c>
      <c r="H52" s="156" t="s">
        <v>284</v>
      </c>
      <c r="I52" s="156" t="s">
        <v>284</v>
      </c>
      <c r="J52" s="156" t="s">
        <v>284</v>
      </c>
      <c r="K52" s="156" t="s">
        <v>284</v>
      </c>
      <c r="L52" s="156" t="s">
        <v>284</v>
      </c>
      <c r="M52" s="156" t="s">
        <v>284</v>
      </c>
      <c r="N52" s="156" t="s">
        <v>284</v>
      </c>
      <c r="O52" s="156" t="s">
        <v>284</v>
      </c>
      <c r="P52" s="156" t="s">
        <v>284</v>
      </c>
      <c r="Q52" s="156" t="s">
        <v>284</v>
      </c>
      <c r="R52" s="156" t="s">
        <v>284</v>
      </c>
      <c r="S52" s="156" t="s">
        <v>284</v>
      </c>
      <c r="T52" s="156" t="s">
        <v>284</v>
      </c>
      <c r="U52" s="212"/>
      <c r="V52" s="212"/>
      <c r="W52" s="212"/>
      <c r="X52" s="212"/>
      <c r="Y52" s="212"/>
      <c r="Z52" s="212"/>
      <c r="AA52" s="212"/>
      <c r="AB52" s="212"/>
      <c r="AC52" s="212"/>
      <c r="AD52" s="212"/>
    </row>
    <row r="53" s="26" customFormat="true" ht="12" hidden="false" customHeight="false" outlineLevel="0" collapsed="false">
      <c r="A53" s="211" t="s">
        <v>331</v>
      </c>
      <c r="B53" s="156" t="n">
        <v>14923</v>
      </c>
      <c r="C53" s="156" t="n">
        <v>13694</v>
      </c>
      <c r="D53" s="156" t="n">
        <v>16392</v>
      </c>
      <c r="E53" s="156" t="n">
        <v>17827</v>
      </c>
      <c r="F53" s="156" t="n">
        <v>12801</v>
      </c>
      <c r="G53" s="156" t="n">
        <v>11902</v>
      </c>
      <c r="H53" s="156" t="n">
        <v>11005</v>
      </c>
      <c r="I53" s="156" t="n">
        <v>8727</v>
      </c>
      <c r="J53" s="156" t="n">
        <v>4938</v>
      </c>
      <c r="K53" s="156" t="n">
        <v>5683</v>
      </c>
      <c r="L53" s="156" t="n">
        <v>5775</v>
      </c>
      <c r="M53" s="156" t="n">
        <v>5172</v>
      </c>
      <c r="N53" s="156" t="n">
        <v>7230</v>
      </c>
      <c r="O53" s="156" t="n">
        <v>6506</v>
      </c>
      <c r="P53" s="156" t="n">
        <v>4988</v>
      </c>
      <c r="Q53" s="156" t="n">
        <v>4813</v>
      </c>
      <c r="R53" s="156" t="n">
        <v>4781</v>
      </c>
      <c r="S53" s="156" t="n">
        <v>4320</v>
      </c>
      <c r="T53" s="156" t="n">
        <v>3995</v>
      </c>
      <c r="U53" s="212"/>
      <c r="V53" s="212"/>
      <c r="W53" s="212"/>
      <c r="X53" s="212"/>
      <c r="Y53" s="212"/>
      <c r="Z53" s="212"/>
      <c r="AA53" s="212"/>
      <c r="AB53" s="212"/>
      <c r="AC53" s="212"/>
      <c r="AD53" s="212"/>
    </row>
    <row r="54" s="26" customFormat="tru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row>
    <row r="55" customFormat="false" ht="12.75"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c r="T56" s="221"/>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3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13" min="2" style="0" width="10.71"/>
  </cols>
  <sheetData>
    <row r="1" customFormat="false" ht="12.75" hidden="false" customHeight="false" outlineLevel="0" collapsed="false">
      <c r="A1" s="13" t="s">
        <v>120</v>
      </c>
    </row>
    <row r="2" s="7" customFormat="true" ht="12.75" hidden="false" customHeight="true" outlineLevel="0" collapsed="false">
      <c r="A2" s="203" t="s">
        <v>343</v>
      </c>
      <c r="B2" s="203"/>
      <c r="C2" s="203"/>
      <c r="D2" s="203"/>
      <c r="E2" s="203"/>
      <c r="F2" s="203"/>
      <c r="G2" s="203"/>
      <c r="H2" s="203"/>
      <c r="I2" s="203"/>
      <c r="J2" s="203"/>
      <c r="K2" s="203"/>
      <c r="L2" s="203"/>
      <c r="M2" s="203"/>
    </row>
    <row r="3" s="207" customFormat="true" ht="12" hidden="false" customHeight="false" outlineLevel="0" collapsed="false">
      <c r="A3" s="205" t="s">
        <v>281</v>
      </c>
      <c r="B3" s="206" t="n">
        <v>2010</v>
      </c>
      <c r="C3" s="206"/>
      <c r="D3" s="206"/>
      <c r="E3" s="206"/>
      <c r="F3" s="206"/>
      <c r="G3" s="206"/>
      <c r="H3" s="206"/>
      <c r="I3" s="206"/>
      <c r="J3" s="206" t="n">
        <v>2011</v>
      </c>
      <c r="K3" s="206"/>
      <c r="L3" s="206"/>
      <c r="M3" s="206"/>
    </row>
    <row r="4" s="47" customFormat="true" ht="12" hidden="false" customHeight="false" outlineLevel="0" collapsed="false">
      <c r="A4" s="205"/>
      <c r="B4" s="208" t="s">
        <v>131</v>
      </c>
      <c r="C4" s="208" t="s">
        <v>134</v>
      </c>
      <c r="D4" s="208" t="s">
        <v>137</v>
      </c>
      <c r="E4" s="208" t="s">
        <v>138</v>
      </c>
      <c r="F4" s="208" t="s">
        <v>139</v>
      </c>
      <c r="G4" s="208" t="s">
        <v>140</v>
      </c>
      <c r="H4" s="208" t="s">
        <v>141</v>
      </c>
      <c r="I4" s="208" t="s">
        <v>142</v>
      </c>
      <c r="J4" s="208" t="s">
        <v>131</v>
      </c>
      <c r="K4" s="208" t="s">
        <v>132</v>
      </c>
      <c r="L4" s="208" t="s">
        <v>133</v>
      </c>
      <c r="M4" s="208" t="s">
        <v>134</v>
      </c>
    </row>
    <row r="5" s="26" customFormat="true" ht="12" hidden="false" customHeight="false" outlineLevel="0" collapsed="false">
      <c r="A5" s="209" t="s">
        <v>282</v>
      </c>
      <c r="B5" s="210" t="n">
        <v>1513.73523519393</v>
      </c>
      <c r="C5" s="210" t="n">
        <v>1555.390954533</v>
      </c>
      <c r="D5" s="210" t="n">
        <v>1593.01960854124</v>
      </c>
      <c r="E5" s="210" t="n">
        <v>1621.50555611081</v>
      </c>
      <c r="F5" s="210" t="n">
        <v>1633.03925367351</v>
      </c>
      <c r="G5" s="210" t="n">
        <v>1670.76691940748</v>
      </c>
      <c r="H5" s="210" t="n">
        <v>1690.74170016993</v>
      </c>
      <c r="I5" s="210" t="n">
        <v>1713.30128856551</v>
      </c>
      <c r="J5" s="210" t="n">
        <v>1752.86985933518</v>
      </c>
      <c r="K5" s="210" t="n">
        <v>1781.86976276914</v>
      </c>
      <c r="L5" s="210" t="n">
        <v>1794.4444483946</v>
      </c>
      <c r="M5" s="210" t="n">
        <v>1795.16279585252</v>
      </c>
    </row>
    <row r="6" s="26" customFormat="true" ht="12" hidden="false" customHeight="false" outlineLevel="0" collapsed="false">
      <c r="A6" s="211" t="s">
        <v>283</v>
      </c>
      <c r="B6" s="212" t="s">
        <v>284</v>
      </c>
      <c r="C6" s="212" t="s">
        <v>284</v>
      </c>
      <c r="D6" s="212" t="s">
        <v>284</v>
      </c>
      <c r="E6" s="212" t="s">
        <v>284</v>
      </c>
      <c r="F6" s="212" t="s">
        <v>284</v>
      </c>
      <c r="G6" s="212" t="s">
        <v>284</v>
      </c>
      <c r="H6" s="212" t="s">
        <v>284</v>
      </c>
      <c r="I6" s="212" t="s">
        <v>284</v>
      </c>
      <c r="J6" s="212" t="s">
        <v>284</v>
      </c>
      <c r="K6" s="212" t="s">
        <v>284</v>
      </c>
      <c r="L6" s="212" t="s">
        <v>284</v>
      </c>
      <c r="M6" s="212" t="s">
        <v>284</v>
      </c>
    </row>
    <row r="7" s="26" customFormat="true" ht="12" hidden="false" customHeight="false" outlineLevel="0" collapsed="false">
      <c r="A7" s="211" t="s">
        <v>285</v>
      </c>
      <c r="B7" s="212" t="n">
        <v>1380.98527360099</v>
      </c>
      <c r="C7" s="212" t="n">
        <v>1440.5146566988</v>
      </c>
      <c r="D7" s="212" t="n">
        <v>1518.6638388123</v>
      </c>
      <c r="E7" s="212" t="n">
        <v>1513.46458141674</v>
      </c>
      <c r="F7" s="212" t="n">
        <v>1551.02613955498</v>
      </c>
      <c r="G7" s="212" t="n">
        <v>1591.64243870688</v>
      </c>
      <c r="H7" s="212" t="n">
        <v>1579.14942528736</v>
      </c>
      <c r="I7" s="212" t="n">
        <v>1614.17531997102</v>
      </c>
      <c r="J7" s="212" t="n">
        <v>1623.88059701493</v>
      </c>
      <c r="K7" s="212" t="n">
        <v>1631.72240036647</v>
      </c>
      <c r="L7" s="212" t="n">
        <v>1660.90265022304</v>
      </c>
      <c r="M7" s="212" t="n">
        <v>1686.60836294069</v>
      </c>
    </row>
    <row r="8" s="26" customFormat="true" ht="12" hidden="false" customHeight="false" outlineLevel="0" collapsed="false">
      <c r="A8" s="211" t="s">
        <v>286</v>
      </c>
      <c r="B8" s="212" t="n">
        <v>1269.33936651584</v>
      </c>
      <c r="C8" s="212" t="n">
        <v>1286.75176056338</v>
      </c>
      <c r="D8" s="212" t="n">
        <v>1296.88165309956</v>
      </c>
      <c r="E8" s="212" t="n">
        <v>1321.50142314991</v>
      </c>
      <c r="F8" s="212" t="n">
        <v>1336.01737871108</v>
      </c>
      <c r="G8" s="212" t="n">
        <v>1343.93369302854</v>
      </c>
      <c r="H8" s="212" t="n">
        <v>1381.4390467461</v>
      </c>
      <c r="I8" s="212" t="n">
        <v>1426.82255845942</v>
      </c>
      <c r="J8" s="212" t="n">
        <v>1419.89504553172</v>
      </c>
      <c r="K8" s="212" t="n">
        <v>1423.42968315731</v>
      </c>
      <c r="L8" s="212" t="n">
        <v>1466.04852418482</v>
      </c>
      <c r="M8" s="212" t="n">
        <v>1493.24052812859</v>
      </c>
    </row>
    <row r="9" s="26" customFormat="true" ht="12" hidden="false" customHeight="false" outlineLevel="0" collapsed="false">
      <c r="A9" s="26" t="s">
        <v>287</v>
      </c>
      <c r="B9" s="212" t="n">
        <v>1364.54115421003</v>
      </c>
      <c r="C9" s="212" t="n">
        <v>1357.71526001705</v>
      </c>
      <c r="D9" s="212" t="n">
        <v>1420.019467878</v>
      </c>
      <c r="E9" s="212" t="n">
        <v>1435.12841756421</v>
      </c>
      <c r="F9" s="212" t="n">
        <v>1460.29311520109</v>
      </c>
      <c r="G9" s="212" t="n">
        <v>1485.12919669538</v>
      </c>
      <c r="H9" s="212" t="n">
        <v>1464.67362462409</v>
      </c>
      <c r="I9" s="212" t="n">
        <v>1507.42285237698</v>
      </c>
      <c r="J9" s="212" t="n">
        <v>1496.73433362754</v>
      </c>
      <c r="K9" s="212" t="n">
        <v>1532.90430889759</v>
      </c>
      <c r="L9" s="212" t="n">
        <v>1528.49024436446</v>
      </c>
      <c r="M9" s="212" t="n">
        <v>1593.60730593607</v>
      </c>
    </row>
    <row r="10" s="26" customFormat="true" ht="12" hidden="false" customHeight="false" outlineLevel="0" collapsed="false">
      <c r="A10" s="211" t="s">
        <v>288</v>
      </c>
      <c r="B10" s="212" t="n">
        <v>1939.45607911577</v>
      </c>
      <c r="C10" s="212" t="n">
        <v>1943.15236427321</v>
      </c>
      <c r="D10" s="212" t="n">
        <v>2033.6851628468</v>
      </c>
      <c r="E10" s="212" t="n">
        <v>1982.79077376084</v>
      </c>
      <c r="F10" s="212" t="n">
        <v>2010.12388695316</v>
      </c>
      <c r="G10" s="212" t="n">
        <v>2024.70011826322</v>
      </c>
      <c r="H10" s="212" t="n">
        <v>2029.20950615203</v>
      </c>
      <c r="I10" s="212" t="n">
        <v>2028.1848459617</v>
      </c>
      <c r="J10" s="212" t="n">
        <v>2034.3026958183</v>
      </c>
      <c r="K10" s="212" t="n">
        <v>2161.31211857018</v>
      </c>
      <c r="L10" s="212" t="n">
        <v>2150.97734340293</v>
      </c>
      <c r="M10" s="212" t="n">
        <v>2127.14920948617</v>
      </c>
    </row>
    <row r="11" s="26" customFormat="true" ht="12" hidden="false" customHeight="false" outlineLevel="0" collapsed="false">
      <c r="A11" s="211" t="s">
        <v>289</v>
      </c>
      <c r="B11" s="212" t="n">
        <v>1007.16040716041</v>
      </c>
      <c r="C11" s="212" t="n">
        <v>1060.45454545455</v>
      </c>
      <c r="D11" s="212" t="n">
        <v>1096.06237816764</v>
      </c>
      <c r="E11" s="212" t="n">
        <v>1112.0354963949</v>
      </c>
      <c r="F11" s="212" t="n">
        <v>1150.46296296296</v>
      </c>
      <c r="G11" s="212" t="n">
        <v>1102.71824359645</v>
      </c>
      <c r="H11" s="212" t="n">
        <v>1106.6033664221</v>
      </c>
      <c r="I11" s="212" t="n">
        <v>1131.3312415957</v>
      </c>
      <c r="J11" s="212" t="n">
        <v>1180.87121212121</v>
      </c>
      <c r="K11" s="212" t="n">
        <v>1151.64556962025</v>
      </c>
      <c r="L11" s="212" t="n">
        <v>1101.64997053624</v>
      </c>
      <c r="M11" s="212" t="n">
        <v>1115.34334763948</v>
      </c>
    </row>
    <row r="12" s="26" customFormat="true" ht="12" hidden="false" customHeight="false" outlineLevel="0" collapsed="false">
      <c r="A12" s="211" t="s">
        <v>290</v>
      </c>
      <c r="B12" s="212" t="n">
        <v>1303.59749739312</v>
      </c>
      <c r="C12" s="212" t="n">
        <v>1274.68287526427</v>
      </c>
      <c r="D12" s="212" t="n">
        <v>1295.52661381653</v>
      </c>
      <c r="E12" s="212" t="n">
        <v>1243.1105047749</v>
      </c>
      <c r="F12" s="212" t="n">
        <v>1251.49739583333</v>
      </c>
      <c r="G12" s="212" t="s">
        <v>284</v>
      </c>
      <c r="H12" s="212" t="s">
        <v>284</v>
      </c>
      <c r="I12" s="212" t="s">
        <v>284</v>
      </c>
      <c r="J12" s="212" t="s">
        <v>284</v>
      </c>
      <c r="K12" s="212" t="s">
        <v>284</v>
      </c>
      <c r="L12" s="212" t="s">
        <v>284</v>
      </c>
      <c r="M12" s="212" t="s">
        <v>284</v>
      </c>
    </row>
    <row r="13" s="26" customFormat="true" ht="12" hidden="false" customHeight="false" outlineLevel="0" collapsed="false">
      <c r="A13" s="211" t="s">
        <v>291</v>
      </c>
      <c r="B13" s="212" t="n">
        <v>1503.64601769912</v>
      </c>
      <c r="C13" s="212" t="n">
        <v>1543.28845902496</v>
      </c>
      <c r="D13" s="212" t="n">
        <v>1571.39044568989</v>
      </c>
      <c r="E13" s="212" t="n">
        <v>1589.59103512015</v>
      </c>
      <c r="F13" s="212" t="n">
        <v>1585.87129075589</v>
      </c>
      <c r="G13" s="212" t="n">
        <v>1616.52702702703</v>
      </c>
      <c r="H13" s="212" t="n">
        <v>1624.44377630788</v>
      </c>
      <c r="I13" s="212" t="n">
        <v>1641.86145346366</v>
      </c>
      <c r="J13" s="212" t="n">
        <v>1711.90431343002</v>
      </c>
      <c r="K13" s="212" t="n">
        <v>1727.35363924051</v>
      </c>
      <c r="L13" s="212" t="n">
        <v>1720.6379707917</v>
      </c>
      <c r="M13" s="212" t="n">
        <v>1732.8003366295</v>
      </c>
    </row>
    <row r="14" s="26" customFormat="true" ht="12" hidden="false" customHeight="false" outlineLevel="0" collapsed="false">
      <c r="A14" s="211" t="s">
        <v>292</v>
      </c>
      <c r="B14" s="212" t="s">
        <v>284</v>
      </c>
      <c r="C14" s="212" t="s">
        <v>284</v>
      </c>
      <c r="D14" s="212" t="s">
        <v>284</v>
      </c>
      <c r="E14" s="212" t="s">
        <v>284</v>
      </c>
      <c r="F14" s="212" t="s">
        <v>284</v>
      </c>
      <c r="G14" s="212" t="s">
        <v>284</v>
      </c>
      <c r="H14" s="212" t="s">
        <v>284</v>
      </c>
      <c r="I14" s="212" t="s">
        <v>284</v>
      </c>
      <c r="J14" s="212" t="s">
        <v>284</v>
      </c>
      <c r="K14" s="212" t="s">
        <v>284</v>
      </c>
      <c r="L14" s="212" t="s">
        <v>284</v>
      </c>
      <c r="M14" s="212" t="s">
        <v>284</v>
      </c>
    </row>
    <row r="15" s="26" customFormat="true" ht="12" hidden="false" customHeight="false" outlineLevel="0" collapsed="false">
      <c r="A15" s="211" t="s">
        <v>293</v>
      </c>
      <c r="B15" s="212" t="s">
        <v>284</v>
      </c>
      <c r="C15" s="212" t="s">
        <v>284</v>
      </c>
      <c r="D15" s="212" t="s">
        <v>284</v>
      </c>
      <c r="E15" s="212" t="s">
        <v>284</v>
      </c>
      <c r="F15" s="212" t="s">
        <v>284</v>
      </c>
      <c r="G15" s="212" t="s">
        <v>284</v>
      </c>
      <c r="H15" s="212" t="s">
        <v>284</v>
      </c>
      <c r="I15" s="212" t="s">
        <v>284</v>
      </c>
      <c r="J15" s="212" t="s">
        <v>284</v>
      </c>
      <c r="K15" s="212" t="s">
        <v>284</v>
      </c>
      <c r="L15" s="212" t="s">
        <v>284</v>
      </c>
      <c r="M15" s="212" t="s">
        <v>284</v>
      </c>
    </row>
    <row r="16" s="26" customFormat="true" ht="12" hidden="false" customHeight="false" outlineLevel="0" collapsed="false">
      <c r="A16" s="211" t="s">
        <v>294</v>
      </c>
      <c r="B16" s="212" t="n">
        <v>1854.09597673291</v>
      </c>
      <c r="C16" s="212" t="s">
        <v>284</v>
      </c>
      <c r="D16" s="212" t="s">
        <v>284</v>
      </c>
      <c r="E16" s="212" t="s">
        <v>284</v>
      </c>
      <c r="F16" s="212" t="s">
        <v>284</v>
      </c>
      <c r="G16" s="212" t="s">
        <v>284</v>
      </c>
      <c r="H16" s="212" t="s">
        <v>284</v>
      </c>
      <c r="I16" s="212" t="s">
        <v>284</v>
      </c>
      <c r="J16" s="212" t="s">
        <v>284</v>
      </c>
      <c r="K16" s="212" t="s">
        <v>284</v>
      </c>
      <c r="L16" s="212" t="s">
        <v>284</v>
      </c>
      <c r="M16" s="212" t="n">
        <v>2198.0589503954</v>
      </c>
    </row>
    <row r="17" s="26" customFormat="true" ht="12" hidden="false" customHeight="false" outlineLevel="0" collapsed="false">
      <c r="A17" s="26" t="s">
        <v>295</v>
      </c>
      <c r="B17" s="212" t="n">
        <v>1093.59414321666</v>
      </c>
      <c r="C17" s="212" t="n">
        <v>1130.23958123616</v>
      </c>
      <c r="D17" s="212" t="n">
        <v>1149.67242406194</v>
      </c>
      <c r="E17" s="212" t="n">
        <v>1169.65486329</v>
      </c>
      <c r="F17" s="212" t="n">
        <v>1186.46146146146</v>
      </c>
      <c r="G17" s="212" t="n">
        <v>1157.64068146619</v>
      </c>
      <c r="H17" s="212" t="n">
        <v>1156.10514414924</v>
      </c>
      <c r="I17" s="212" t="n">
        <v>1160.2861230329</v>
      </c>
      <c r="J17" s="212" t="n">
        <v>1188.42434584755</v>
      </c>
      <c r="K17" s="212" t="n">
        <v>1184.18545570022</v>
      </c>
      <c r="L17" s="212" t="n">
        <v>1217.10072168183</v>
      </c>
      <c r="M17" s="212" t="n">
        <v>1262.01298701299</v>
      </c>
    </row>
    <row r="18" s="26" customFormat="true" ht="12" hidden="false" customHeight="false" outlineLevel="0" collapsed="false">
      <c r="A18" s="211" t="s">
        <v>296</v>
      </c>
      <c r="B18" s="212" t="n">
        <v>1256.93797727696</v>
      </c>
      <c r="C18" s="212" t="n">
        <v>1244.55888068403</v>
      </c>
      <c r="D18" s="212" t="n">
        <v>1301.09836465707</v>
      </c>
      <c r="E18" s="212" t="n">
        <v>1321.50142314991</v>
      </c>
      <c r="F18" s="212" t="n">
        <v>1327.00629964393</v>
      </c>
      <c r="G18" s="212" t="n">
        <v>1333.56871265617</v>
      </c>
      <c r="H18" s="212" t="n">
        <v>1358.53277835588</v>
      </c>
      <c r="I18" s="212" t="n">
        <v>1362.22160356347</v>
      </c>
      <c r="J18" s="212" t="n">
        <v>1381.68697883259</v>
      </c>
      <c r="K18" s="212" t="n">
        <v>1382.72095332671</v>
      </c>
      <c r="L18" s="212" t="n">
        <v>1377.18894009217</v>
      </c>
      <c r="M18" s="212" t="n">
        <v>1396.68508287293</v>
      </c>
    </row>
    <row r="19" s="26" customFormat="true" ht="12" hidden="false" customHeight="false" outlineLevel="0" collapsed="false">
      <c r="A19" s="211" t="s">
        <v>297</v>
      </c>
      <c r="B19" s="212" t="s">
        <v>284</v>
      </c>
      <c r="C19" s="212" t="s">
        <v>284</v>
      </c>
      <c r="D19" s="212" t="s">
        <v>284</v>
      </c>
      <c r="E19" s="212" t="s">
        <v>284</v>
      </c>
      <c r="F19" s="212" t="s">
        <v>284</v>
      </c>
      <c r="G19" s="212" t="s">
        <v>284</v>
      </c>
      <c r="H19" s="212" t="s">
        <v>284</v>
      </c>
      <c r="I19" s="212" t="s">
        <v>284</v>
      </c>
      <c r="J19" s="212" t="s">
        <v>284</v>
      </c>
      <c r="K19" s="212" t="s">
        <v>284</v>
      </c>
      <c r="L19" s="212" t="s">
        <v>284</v>
      </c>
      <c r="M19" s="212" t="s">
        <v>284</v>
      </c>
    </row>
    <row r="20" s="26" customFormat="true" ht="12" hidden="false" customHeight="false" outlineLevel="0" collapsed="false">
      <c r="A20" s="211" t="s">
        <v>298</v>
      </c>
      <c r="B20" s="212" t="s">
        <v>284</v>
      </c>
      <c r="C20" s="212" t="s">
        <v>284</v>
      </c>
      <c r="D20" s="212" t="s">
        <v>284</v>
      </c>
      <c r="E20" s="212" t="s">
        <v>284</v>
      </c>
      <c r="F20" s="212" t="s">
        <v>284</v>
      </c>
      <c r="G20" s="212" t="s">
        <v>284</v>
      </c>
      <c r="H20" s="212" t="s">
        <v>284</v>
      </c>
      <c r="I20" s="212" t="s">
        <v>284</v>
      </c>
      <c r="J20" s="212" t="s">
        <v>284</v>
      </c>
      <c r="K20" s="212" t="s">
        <v>284</v>
      </c>
      <c r="L20" s="212" t="s">
        <v>284</v>
      </c>
      <c r="M20" s="212" t="s">
        <v>284</v>
      </c>
    </row>
    <row r="21" s="26" customFormat="true" ht="12" hidden="false" customHeight="false" outlineLevel="0" collapsed="false">
      <c r="A21" s="211" t="s">
        <v>299</v>
      </c>
      <c r="B21" s="212" t="s">
        <v>284</v>
      </c>
      <c r="C21" s="212" t="s">
        <v>284</v>
      </c>
      <c r="D21" s="212" t="s">
        <v>284</v>
      </c>
      <c r="E21" s="212" t="s">
        <v>284</v>
      </c>
      <c r="F21" s="212" t="s">
        <v>284</v>
      </c>
      <c r="G21" s="212" t="s">
        <v>284</v>
      </c>
      <c r="H21" s="212" t="n">
        <v>1145.51131928181</v>
      </c>
      <c r="I21" s="212" t="n">
        <v>1125.20265291083</v>
      </c>
      <c r="J21" s="212" t="s">
        <v>284</v>
      </c>
      <c r="K21" s="212" t="s">
        <v>284</v>
      </c>
      <c r="L21" s="212" t="s">
        <v>284</v>
      </c>
      <c r="M21" s="212" t="s">
        <v>284</v>
      </c>
    </row>
    <row r="22" s="26" customFormat="true" ht="12" hidden="false" customHeight="false" outlineLevel="0" collapsed="false">
      <c r="A22" s="211" t="s">
        <v>341</v>
      </c>
      <c r="B22" s="212" t="n">
        <v>1031.07541899441</v>
      </c>
      <c r="C22" s="212" t="n">
        <v>1002.63620386643</v>
      </c>
      <c r="D22" s="212" t="s">
        <v>284</v>
      </c>
      <c r="E22" s="212" t="s">
        <v>284</v>
      </c>
      <c r="F22" s="212" t="s">
        <v>284</v>
      </c>
      <c r="G22" s="212" t="s">
        <v>284</v>
      </c>
      <c r="H22" s="212" t="s">
        <v>284</v>
      </c>
      <c r="I22" s="212" t="s">
        <v>284</v>
      </c>
      <c r="J22" s="212" t="s">
        <v>284</v>
      </c>
      <c r="K22" s="212" t="s">
        <v>284</v>
      </c>
      <c r="L22" s="212" t="s">
        <v>284</v>
      </c>
      <c r="M22" s="212" t="s">
        <v>284</v>
      </c>
    </row>
    <row r="23" s="26" customFormat="true" ht="12" hidden="false" customHeight="false" outlineLevel="0" collapsed="false">
      <c r="A23" s="211" t="s">
        <v>301</v>
      </c>
      <c r="B23" s="212" t="s">
        <v>284</v>
      </c>
      <c r="C23" s="212" t="s">
        <v>284</v>
      </c>
      <c r="D23" s="212" t="s">
        <v>284</v>
      </c>
      <c r="E23" s="212" t="s">
        <v>284</v>
      </c>
      <c r="F23" s="212" t="s">
        <v>284</v>
      </c>
      <c r="G23" s="212" t="s">
        <v>284</v>
      </c>
      <c r="H23" s="212" t="s">
        <v>284</v>
      </c>
      <c r="I23" s="212" t="s">
        <v>284</v>
      </c>
      <c r="J23" s="212" t="s">
        <v>284</v>
      </c>
      <c r="K23" s="212" t="s">
        <v>284</v>
      </c>
      <c r="L23" s="212" t="s">
        <v>284</v>
      </c>
      <c r="M23" s="212" t="s">
        <v>284</v>
      </c>
    </row>
    <row r="24" s="26" customFormat="true" ht="12" hidden="false" customHeight="false" outlineLevel="0" collapsed="false">
      <c r="A24" s="211" t="s">
        <v>302</v>
      </c>
      <c r="B24" s="212" t="n">
        <v>1259.57841093352</v>
      </c>
      <c r="C24" s="212" t="n">
        <v>1311.29124004551</v>
      </c>
      <c r="D24" s="212" t="n">
        <v>1293.30345373056</v>
      </c>
      <c r="E24" s="212" t="n">
        <v>1360.10476978219</v>
      </c>
      <c r="F24" s="212" t="n">
        <v>1404.76044226044</v>
      </c>
      <c r="G24" s="212" t="n">
        <v>1391.90526687876</v>
      </c>
      <c r="H24" s="212" t="n">
        <v>1408.98839137645</v>
      </c>
      <c r="I24" s="212" t="n">
        <v>1392.16186656945</v>
      </c>
      <c r="J24" s="212" t="n">
        <v>1438.48563968668</v>
      </c>
      <c r="K24" s="212" t="n">
        <v>1485.30397319292</v>
      </c>
      <c r="L24" s="212" t="n">
        <v>1500.40022870212</v>
      </c>
      <c r="M24" s="212" t="n">
        <v>1488.03418803419</v>
      </c>
    </row>
    <row r="25" s="26" customFormat="true" ht="12" hidden="false" customHeight="false" outlineLevel="0" collapsed="false">
      <c r="A25" s="211" t="s">
        <v>303</v>
      </c>
      <c r="B25" s="212" t="s">
        <v>284</v>
      </c>
      <c r="C25" s="212" t="s">
        <v>284</v>
      </c>
      <c r="D25" s="212" t="s">
        <v>284</v>
      </c>
      <c r="E25" s="212" t="s">
        <v>284</v>
      </c>
      <c r="F25" s="212" t="s">
        <v>284</v>
      </c>
      <c r="G25" s="212" t="s">
        <v>284</v>
      </c>
      <c r="H25" s="212" t="s">
        <v>284</v>
      </c>
      <c r="I25" s="212" t="s">
        <v>284</v>
      </c>
      <c r="J25" s="212" t="s">
        <v>284</v>
      </c>
      <c r="K25" s="212" t="s">
        <v>284</v>
      </c>
      <c r="L25" s="212" t="s">
        <v>284</v>
      </c>
      <c r="M25" s="212" t="s">
        <v>284</v>
      </c>
    </row>
    <row r="26" s="26" customFormat="true" ht="12" hidden="false" customHeight="false" outlineLevel="0" collapsed="false">
      <c r="A26" s="211" t="s">
        <v>304</v>
      </c>
      <c r="B26" s="212" t="n">
        <v>1670.72945521699</v>
      </c>
      <c r="C26" s="212" t="n">
        <v>1672.39108409321</v>
      </c>
      <c r="D26" s="212" t="n">
        <v>1997.61904761905</v>
      </c>
      <c r="E26" s="212" t="n">
        <v>1991.51515151515</v>
      </c>
      <c r="F26" s="212" t="n">
        <v>2068.97518014412</v>
      </c>
      <c r="G26" s="212" t="n">
        <v>2003.61948955916</v>
      </c>
      <c r="H26" s="212" t="n">
        <v>2120.72268175882</v>
      </c>
      <c r="I26" s="212" t="n">
        <v>2108.99822695036</v>
      </c>
      <c r="J26" s="212" t="n">
        <v>2115.83407671722</v>
      </c>
      <c r="K26" s="212" t="n">
        <v>2088.79770209274</v>
      </c>
      <c r="L26" s="212" t="n">
        <v>2237.43038981702</v>
      </c>
      <c r="M26" s="212" t="n">
        <v>2247.94895168642</v>
      </c>
    </row>
    <row r="27" s="26" customFormat="true" ht="12" hidden="false" customHeight="false" outlineLevel="0" collapsed="false">
      <c r="A27" s="211" t="s">
        <v>305</v>
      </c>
      <c r="B27" s="212" t="n">
        <v>2015.13975713157</v>
      </c>
      <c r="C27" s="212" t="n">
        <v>2146.731751964</v>
      </c>
      <c r="D27" s="212" t="n">
        <v>2233.82512373321</v>
      </c>
      <c r="E27" s="212" t="n">
        <v>2258.00560604774</v>
      </c>
      <c r="F27" s="212" t="n">
        <v>2168.08870680442</v>
      </c>
      <c r="G27" s="212" t="n">
        <v>2255.29278213982</v>
      </c>
      <c r="H27" s="212" t="n">
        <v>2293.47401691922</v>
      </c>
      <c r="I27" s="212" t="n">
        <v>2381.05386809867</v>
      </c>
      <c r="J27" s="212" t="n">
        <v>2403.93880780728</v>
      </c>
      <c r="K27" s="212" t="n">
        <v>2365.57391154707</v>
      </c>
      <c r="L27" s="212" t="n">
        <v>2393.82738364211</v>
      </c>
      <c r="M27" s="212" t="n">
        <v>2381.98118753674</v>
      </c>
    </row>
    <row r="28" s="26" customFormat="true" ht="12" hidden="false" customHeight="false" outlineLevel="0" collapsed="false">
      <c r="A28" s="211" t="s">
        <v>306</v>
      </c>
      <c r="B28" s="212" t="s">
        <v>284</v>
      </c>
      <c r="C28" s="212" t="s">
        <v>284</v>
      </c>
      <c r="D28" s="212" t="s">
        <v>284</v>
      </c>
      <c r="E28" s="212" t="s">
        <v>284</v>
      </c>
      <c r="F28" s="212" t="s">
        <v>284</v>
      </c>
      <c r="G28" s="212" t="s">
        <v>284</v>
      </c>
      <c r="H28" s="212" t="s">
        <v>284</v>
      </c>
      <c r="I28" s="212" t="s">
        <v>284</v>
      </c>
      <c r="J28" s="212" t="s">
        <v>284</v>
      </c>
      <c r="K28" s="212" t="s">
        <v>284</v>
      </c>
      <c r="L28" s="212" t="s">
        <v>284</v>
      </c>
      <c r="M28" s="212" t="s">
        <v>284</v>
      </c>
    </row>
    <row r="29" s="26" customFormat="true" ht="12" hidden="false" customHeight="false" outlineLevel="0" collapsed="false">
      <c r="A29" s="211" t="s">
        <v>307</v>
      </c>
      <c r="B29" s="212" t="n">
        <v>1370.4347826087</v>
      </c>
      <c r="C29" s="212" t="n">
        <v>1334.41364605544</v>
      </c>
      <c r="D29" s="212" t="n">
        <v>1302.78250993754</v>
      </c>
      <c r="E29" s="212" t="n">
        <v>1329.27088877062</v>
      </c>
      <c r="F29" s="212" t="s">
        <v>284</v>
      </c>
      <c r="G29" s="212" t="n">
        <v>1348.75252865813</v>
      </c>
      <c r="H29" s="212" t="s">
        <v>284</v>
      </c>
      <c r="I29" s="212" t="s">
        <v>284</v>
      </c>
      <c r="J29" s="212" t="s">
        <v>284</v>
      </c>
      <c r="K29" s="212" t="s">
        <v>284</v>
      </c>
      <c r="L29" s="212" t="s">
        <v>284</v>
      </c>
      <c r="M29" s="212" t="s">
        <v>284</v>
      </c>
    </row>
    <row r="30" s="26" customFormat="true" ht="12" hidden="false" customHeight="false" outlineLevel="0" collapsed="false">
      <c r="A30" s="211" t="s">
        <v>308</v>
      </c>
      <c r="B30" s="212" t="s">
        <v>284</v>
      </c>
      <c r="C30" s="212" t="s">
        <v>284</v>
      </c>
      <c r="D30" s="212" t="s">
        <v>284</v>
      </c>
      <c r="E30" s="212" t="s">
        <v>284</v>
      </c>
      <c r="F30" s="212" t="s">
        <v>284</v>
      </c>
      <c r="G30" s="212" t="s">
        <v>284</v>
      </c>
      <c r="H30" s="212" t="s">
        <v>284</v>
      </c>
      <c r="I30" s="212" t="s">
        <v>284</v>
      </c>
      <c r="J30" s="212" t="s">
        <v>284</v>
      </c>
      <c r="K30" s="212" t="s">
        <v>284</v>
      </c>
      <c r="L30" s="212" t="s">
        <v>284</v>
      </c>
      <c r="M30" s="212" t="s">
        <v>284</v>
      </c>
    </row>
    <row r="31" s="26" customFormat="true" ht="12" hidden="false" customHeight="false" outlineLevel="0" collapsed="false">
      <c r="A31" s="211" t="s">
        <v>309</v>
      </c>
      <c r="B31" s="212" t="n">
        <v>1070.47872340426</v>
      </c>
      <c r="C31" s="212" t="n">
        <v>1144.93927125506</v>
      </c>
      <c r="D31" s="212" t="n">
        <v>1126.97751873439</v>
      </c>
      <c r="E31" s="212" t="s">
        <v>284</v>
      </c>
      <c r="F31" s="212" t="s">
        <v>284</v>
      </c>
      <c r="G31" s="212" t="s">
        <v>284</v>
      </c>
      <c r="H31" s="212" t="s">
        <v>284</v>
      </c>
      <c r="I31" s="212" t="n">
        <v>1334.54404945904</v>
      </c>
      <c r="J31" s="212" t="s">
        <v>284</v>
      </c>
      <c r="K31" s="212" t="s">
        <v>284</v>
      </c>
      <c r="L31" s="212" t="s">
        <v>284</v>
      </c>
      <c r="M31" s="212" t="s">
        <v>284</v>
      </c>
    </row>
    <row r="32" s="26" customFormat="true" ht="12" hidden="false" customHeight="false" outlineLevel="0" collapsed="false">
      <c r="A32" s="211" t="s">
        <v>310</v>
      </c>
      <c r="B32" s="212" t="s">
        <v>284</v>
      </c>
      <c r="C32" s="212" t="s">
        <v>284</v>
      </c>
      <c r="D32" s="212" t="s">
        <v>284</v>
      </c>
      <c r="E32" s="212" t="s">
        <v>284</v>
      </c>
      <c r="F32" s="212" t="s">
        <v>284</v>
      </c>
      <c r="G32" s="212" t="s">
        <v>284</v>
      </c>
      <c r="H32" s="212" t="s">
        <v>284</v>
      </c>
      <c r="I32" s="212" t="s">
        <v>284</v>
      </c>
      <c r="J32" s="212" t="s">
        <v>284</v>
      </c>
      <c r="K32" s="212" t="s">
        <v>284</v>
      </c>
      <c r="L32" s="212" t="s">
        <v>284</v>
      </c>
      <c r="M32" s="212" t="s">
        <v>284</v>
      </c>
    </row>
    <row r="33" s="26" customFormat="true" ht="12" hidden="false" customHeight="false" outlineLevel="0" collapsed="false">
      <c r="A33" s="211" t="s">
        <v>311</v>
      </c>
      <c r="B33" s="212" t="n">
        <v>2055.09745800772</v>
      </c>
      <c r="C33" s="212" t="n">
        <v>2120.69722401549</v>
      </c>
      <c r="D33" s="212" t="n">
        <v>2186.10497237569</v>
      </c>
      <c r="E33" s="212" t="n">
        <v>2248.46041055719</v>
      </c>
      <c r="F33" s="212" t="n">
        <v>2163.0067074949</v>
      </c>
      <c r="G33" s="212" t="n">
        <v>2243.24820362928</v>
      </c>
      <c r="H33" s="212" t="n">
        <v>2253.97405214763</v>
      </c>
      <c r="I33" s="212" t="n">
        <v>2305.85160777184</v>
      </c>
      <c r="J33" s="212" t="n">
        <v>2319.63445029078</v>
      </c>
      <c r="K33" s="212" t="n">
        <v>2343.48275416613</v>
      </c>
      <c r="L33" s="212" t="n">
        <v>2357.95058139535</v>
      </c>
      <c r="M33" s="212" t="n">
        <v>2336.66528982514</v>
      </c>
    </row>
    <row r="34" s="26" customFormat="true" ht="12" hidden="false" customHeight="false" outlineLevel="0" collapsed="false">
      <c r="A34" s="211" t="s">
        <v>312</v>
      </c>
      <c r="B34" s="212" t="n">
        <v>2090.65457413249</v>
      </c>
      <c r="C34" s="212" t="n">
        <v>2590.11571841852</v>
      </c>
      <c r="D34" s="212" t="n">
        <v>2313.42054263566</v>
      </c>
      <c r="E34" s="212" t="n">
        <v>2367.88043478261</v>
      </c>
      <c r="F34" s="212" t="n">
        <v>2196.89807976366</v>
      </c>
      <c r="G34" s="212" t="n">
        <v>2333.65330321852</v>
      </c>
      <c r="H34" s="212" t="n">
        <v>2410.22975929978</v>
      </c>
      <c r="I34" s="212" t="n">
        <v>2450.60307017544</v>
      </c>
      <c r="J34" s="212" t="n">
        <v>2465.42002301496</v>
      </c>
      <c r="K34" s="212" t="n">
        <v>2446.29519857736</v>
      </c>
      <c r="L34" s="212" t="s">
        <v>284</v>
      </c>
      <c r="M34" s="212" t="s">
        <v>284</v>
      </c>
    </row>
    <row r="35" s="26" customFormat="true" ht="12" hidden="false" customHeight="false" outlineLevel="0" collapsed="false">
      <c r="A35" s="211" t="s">
        <v>313</v>
      </c>
      <c r="B35" s="212" t="s">
        <v>284</v>
      </c>
      <c r="C35" s="212" t="n">
        <v>1696.38157894737</v>
      </c>
      <c r="D35" s="212" t="s">
        <v>284</v>
      </c>
      <c r="E35" s="212" t="s">
        <v>284</v>
      </c>
      <c r="F35" s="212" t="s">
        <v>284</v>
      </c>
      <c r="G35" s="212" t="s">
        <v>284</v>
      </c>
      <c r="H35" s="212" t="s">
        <v>284</v>
      </c>
      <c r="I35" s="212" t="s">
        <v>284</v>
      </c>
      <c r="J35" s="212" t="s">
        <v>284</v>
      </c>
      <c r="K35" s="212" t="s">
        <v>284</v>
      </c>
      <c r="L35" s="212" t="s">
        <v>284</v>
      </c>
      <c r="M35" s="212" t="s">
        <v>284</v>
      </c>
    </row>
    <row r="36" s="26" customFormat="true" ht="12" hidden="false" customHeight="false" outlineLevel="0" collapsed="false">
      <c r="A36" s="26" t="s">
        <v>314</v>
      </c>
      <c r="B36" s="212" t="n">
        <v>1274.00468384075</v>
      </c>
      <c r="C36" s="212" t="n">
        <v>1275.95850248083</v>
      </c>
      <c r="D36" s="212" t="n">
        <v>1297.54797441365</v>
      </c>
      <c r="E36" s="212" t="n">
        <v>1303.16159250585</v>
      </c>
      <c r="F36" s="212" t="n">
        <v>1292.67572356763</v>
      </c>
      <c r="G36" s="212" t="n">
        <v>1298.56218547807</v>
      </c>
      <c r="H36" s="212" t="s">
        <v>284</v>
      </c>
      <c r="I36" s="212" t="s">
        <v>284</v>
      </c>
      <c r="J36" s="212" t="s">
        <v>284</v>
      </c>
      <c r="K36" s="212" t="s">
        <v>284</v>
      </c>
      <c r="L36" s="212" t="s">
        <v>284</v>
      </c>
      <c r="M36" s="212" t="s">
        <v>284</v>
      </c>
    </row>
    <row r="37" s="26" customFormat="true" ht="12" hidden="false" customHeight="false" outlineLevel="0" collapsed="false">
      <c r="A37" s="211" t="s">
        <v>315</v>
      </c>
      <c r="B37" s="212" t="n">
        <v>1636.92932025702</v>
      </c>
      <c r="C37" s="212" t="n">
        <v>1696.42857142857</v>
      </c>
      <c r="D37" s="212" t="n">
        <v>1692.94055201699</v>
      </c>
      <c r="E37" s="212" t="n">
        <v>1698.31795984807</v>
      </c>
      <c r="F37" s="212" t="n">
        <v>1698.61386138614</v>
      </c>
      <c r="G37" s="212" t="n">
        <v>1691.50513112885</v>
      </c>
      <c r="H37" s="212" t="n">
        <v>1729.7429620563</v>
      </c>
      <c r="I37" s="212" t="s">
        <v>284</v>
      </c>
      <c r="J37" s="212" t="s">
        <v>284</v>
      </c>
      <c r="K37" s="212" t="n">
        <v>1688.83528600965</v>
      </c>
      <c r="L37" s="212" t="s">
        <v>284</v>
      </c>
      <c r="M37" s="212" t="n">
        <v>1682.85504047093</v>
      </c>
    </row>
    <row r="38" s="26" customFormat="true" ht="12" hidden="false" customHeight="false" outlineLevel="0" collapsed="false">
      <c r="A38" s="211" t="s">
        <v>316</v>
      </c>
      <c r="B38" s="212" t="n">
        <v>1419.41194119412</v>
      </c>
      <c r="C38" s="212" t="n">
        <v>1462.29508196721</v>
      </c>
      <c r="D38" s="212" t="n">
        <v>1541.88465174913</v>
      </c>
      <c r="E38" s="212" t="n">
        <v>1558.4238178634</v>
      </c>
      <c r="F38" s="212" t="n">
        <v>1514.44963875903</v>
      </c>
      <c r="G38" s="212" t="n">
        <v>1556.73892554194</v>
      </c>
      <c r="H38" s="212" t="n">
        <v>1565.31177829099</v>
      </c>
      <c r="I38" s="212" t="n">
        <v>1595.11861313869</v>
      </c>
      <c r="J38" s="212" t="n">
        <v>1609.375</v>
      </c>
      <c r="K38" s="212" t="n">
        <v>1624.66843501326</v>
      </c>
      <c r="L38" s="212" t="n">
        <v>1653.64333652924</v>
      </c>
      <c r="M38" s="212" t="n">
        <v>1584.2763549732</v>
      </c>
    </row>
    <row r="39" s="26" customFormat="true" ht="12" hidden="false" customHeight="false" outlineLevel="0" collapsed="false">
      <c r="A39" s="26" t="s">
        <v>317</v>
      </c>
      <c r="B39" s="212" t="s">
        <v>284</v>
      </c>
      <c r="C39" s="212" t="s">
        <v>284</v>
      </c>
      <c r="D39" s="212" t="s">
        <v>284</v>
      </c>
      <c r="E39" s="212" t="s">
        <v>284</v>
      </c>
      <c r="F39" s="212" t="s">
        <v>284</v>
      </c>
      <c r="G39" s="212" t="s">
        <v>284</v>
      </c>
      <c r="H39" s="212" t="s">
        <v>284</v>
      </c>
      <c r="I39" s="212" t="s">
        <v>284</v>
      </c>
      <c r="J39" s="212" t="s">
        <v>284</v>
      </c>
      <c r="K39" s="212" t="s">
        <v>284</v>
      </c>
      <c r="L39" s="212" t="s">
        <v>284</v>
      </c>
      <c r="M39" s="212" t="s">
        <v>284</v>
      </c>
    </row>
    <row r="40" s="26" customFormat="true" ht="12" hidden="false" customHeight="false" outlineLevel="0" collapsed="false">
      <c r="A40" s="211" t="s">
        <v>318</v>
      </c>
      <c r="B40" s="212" t="s">
        <v>284</v>
      </c>
      <c r="C40" s="212" t="s">
        <v>284</v>
      </c>
      <c r="D40" s="212" t="s">
        <v>284</v>
      </c>
      <c r="E40" s="212" t="s">
        <v>284</v>
      </c>
      <c r="F40" s="212" t="s">
        <v>284</v>
      </c>
      <c r="G40" s="212" t="s">
        <v>284</v>
      </c>
      <c r="H40" s="212" t="s">
        <v>284</v>
      </c>
      <c r="I40" s="212" t="s">
        <v>284</v>
      </c>
      <c r="J40" s="212" t="s">
        <v>284</v>
      </c>
      <c r="K40" s="212" t="s">
        <v>284</v>
      </c>
      <c r="L40" s="212" t="s">
        <v>284</v>
      </c>
      <c r="M40" s="212" t="s">
        <v>284</v>
      </c>
    </row>
    <row r="41" s="26" customFormat="true" ht="12" hidden="false" customHeight="false" outlineLevel="0" collapsed="false">
      <c r="A41" s="211" t="s">
        <v>319</v>
      </c>
      <c r="B41" s="212" t="n">
        <v>1373.59013091641</v>
      </c>
      <c r="C41" s="212" t="n">
        <v>1463.32075471698</v>
      </c>
      <c r="D41" s="212" t="n">
        <v>1503.34775677522</v>
      </c>
      <c r="E41" s="212" t="n">
        <v>1566.55791190865</v>
      </c>
      <c r="F41" s="212" t="n">
        <v>1550.03389830508</v>
      </c>
      <c r="G41" s="212" t="n">
        <v>1634.52753065641</v>
      </c>
      <c r="H41" s="212" t="n">
        <v>1628.27213822894</v>
      </c>
      <c r="I41" s="212" t="n">
        <v>1641.8190453574</v>
      </c>
      <c r="J41" s="212" t="n">
        <v>1606.8863083986</v>
      </c>
      <c r="K41" s="212" t="n">
        <v>1637.34232912878</v>
      </c>
      <c r="L41" s="212" t="n">
        <v>1651.55362512529</v>
      </c>
      <c r="M41" s="212" t="n">
        <v>1607.96400118029</v>
      </c>
    </row>
    <row r="42" s="26" customFormat="true" ht="12" hidden="false" customHeight="false" outlineLevel="0" collapsed="false">
      <c r="A42" s="72" t="s">
        <v>320</v>
      </c>
      <c r="B42" s="212" t="s">
        <v>284</v>
      </c>
      <c r="C42" s="212" t="s">
        <v>284</v>
      </c>
      <c r="D42" s="212" t="s">
        <v>284</v>
      </c>
      <c r="E42" s="212" t="s">
        <v>284</v>
      </c>
      <c r="F42" s="212" t="s">
        <v>284</v>
      </c>
      <c r="G42" s="212" t="s">
        <v>284</v>
      </c>
      <c r="H42" s="212" t="s">
        <v>284</v>
      </c>
      <c r="I42" s="212" t="s">
        <v>284</v>
      </c>
      <c r="J42" s="212" t="s">
        <v>284</v>
      </c>
      <c r="K42" s="212" t="s">
        <v>284</v>
      </c>
      <c r="L42" s="212" t="s">
        <v>284</v>
      </c>
      <c r="M42" s="212"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212" t="s">
        <v>284</v>
      </c>
      <c r="J43" s="212" t="s">
        <v>284</v>
      </c>
      <c r="K43" s="212" t="s">
        <v>284</v>
      </c>
      <c r="L43" s="212" t="s">
        <v>284</v>
      </c>
      <c r="M43" s="212" t="s">
        <v>284</v>
      </c>
    </row>
    <row r="44" s="26" customFormat="true" ht="12" hidden="false" customHeight="false" outlineLevel="0" collapsed="false">
      <c r="A44" s="72" t="s">
        <v>322</v>
      </c>
      <c r="B44" s="212" t="s">
        <v>284</v>
      </c>
      <c r="C44" s="212" t="s">
        <v>284</v>
      </c>
      <c r="D44" s="212" t="s">
        <v>284</v>
      </c>
      <c r="E44" s="212" t="s">
        <v>284</v>
      </c>
      <c r="F44" s="212" t="s">
        <v>284</v>
      </c>
      <c r="G44" s="212" t="s">
        <v>284</v>
      </c>
      <c r="H44" s="212" t="s">
        <v>284</v>
      </c>
      <c r="I44" s="212" t="s">
        <v>284</v>
      </c>
      <c r="J44" s="212" t="s">
        <v>284</v>
      </c>
      <c r="K44" s="212" t="s">
        <v>284</v>
      </c>
      <c r="L44" s="212" t="s">
        <v>284</v>
      </c>
      <c r="M44" s="212" t="s">
        <v>284</v>
      </c>
    </row>
    <row r="45" s="26" customFormat="true" ht="12" hidden="false" customHeight="false" outlineLevel="0" collapsed="false">
      <c r="A45" s="72" t="s">
        <v>323</v>
      </c>
      <c r="B45" s="212" t="n">
        <v>753.840579710145</v>
      </c>
      <c r="C45" s="212" t="n">
        <v>805.434782608696</v>
      </c>
      <c r="D45" s="212" t="n">
        <v>763.812380692664</v>
      </c>
      <c r="E45" s="212" t="n">
        <v>775.519499003701</v>
      </c>
      <c r="F45" s="212" t="n">
        <v>897.751430907604</v>
      </c>
      <c r="G45" s="212" t="n">
        <v>903.900975243811</v>
      </c>
      <c r="H45" s="212" t="n">
        <v>865.972778222578</v>
      </c>
      <c r="I45" s="212" t="n">
        <v>835.019225081337</v>
      </c>
      <c r="J45" s="212" t="n">
        <v>781.36495643756</v>
      </c>
      <c r="K45" s="212" t="n">
        <v>780.851063829787</v>
      </c>
      <c r="L45" s="212" t="n">
        <v>803.505617977528</v>
      </c>
      <c r="M45" s="212" t="n">
        <v>882.133090246126</v>
      </c>
    </row>
    <row r="46" s="26" customFormat="true" ht="12" hidden="false" customHeight="false" outlineLevel="0" collapsed="false">
      <c r="A46" s="72" t="s">
        <v>324</v>
      </c>
      <c r="B46" s="212" t="s">
        <v>284</v>
      </c>
      <c r="C46" s="212" t="s">
        <v>284</v>
      </c>
      <c r="D46" s="212" t="s">
        <v>284</v>
      </c>
      <c r="E46" s="212" t="s">
        <v>284</v>
      </c>
      <c r="F46" s="212" t="s">
        <v>284</v>
      </c>
      <c r="G46" s="212" t="s">
        <v>284</v>
      </c>
      <c r="H46" s="212" t="s">
        <v>284</v>
      </c>
      <c r="I46" s="212" t="s">
        <v>284</v>
      </c>
      <c r="J46" s="212" t="s">
        <v>284</v>
      </c>
      <c r="K46" s="212" t="s">
        <v>284</v>
      </c>
      <c r="L46" s="212" t="s">
        <v>284</v>
      </c>
      <c r="M46" s="212" t="s">
        <v>284</v>
      </c>
    </row>
    <row r="47" s="26" customFormat="true" ht="12" hidden="false" customHeight="false" outlineLevel="0" collapsed="false">
      <c r="A47" s="72" t="s">
        <v>325</v>
      </c>
      <c r="B47" s="212" t="s">
        <v>284</v>
      </c>
      <c r="C47" s="212" t="s">
        <v>284</v>
      </c>
      <c r="D47" s="212" t="s">
        <v>284</v>
      </c>
      <c r="E47" s="212" t="s">
        <v>284</v>
      </c>
      <c r="F47" s="212" t="s">
        <v>284</v>
      </c>
      <c r="G47" s="212" t="s">
        <v>284</v>
      </c>
      <c r="H47" s="212" t="s">
        <v>284</v>
      </c>
      <c r="I47" s="212" t="s">
        <v>284</v>
      </c>
      <c r="J47" s="212" t="s">
        <v>284</v>
      </c>
      <c r="K47" s="212" t="s">
        <v>284</v>
      </c>
      <c r="L47" s="212" t="s">
        <v>284</v>
      </c>
      <c r="M47" s="212" t="s">
        <v>284</v>
      </c>
    </row>
    <row r="48" s="26" customFormat="true" ht="12" hidden="false" customHeight="false" outlineLevel="0" collapsed="false">
      <c r="A48" s="72" t="s">
        <v>326</v>
      </c>
      <c r="B48" s="212" t="s">
        <v>284</v>
      </c>
      <c r="C48" s="212" t="s">
        <v>284</v>
      </c>
      <c r="D48" s="212" t="s">
        <v>284</v>
      </c>
      <c r="E48" s="212" t="s">
        <v>284</v>
      </c>
      <c r="F48" s="212" t="s">
        <v>284</v>
      </c>
      <c r="G48" s="212" t="s">
        <v>284</v>
      </c>
      <c r="H48" s="212" t="s">
        <v>284</v>
      </c>
      <c r="I48" s="212" t="s">
        <v>284</v>
      </c>
      <c r="J48" s="212" t="s">
        <v>284</v>
      </c>
      <c r="K48" s="212" t="s">
        <v>284</v>
      </c>
      <c r="L48" s="212" t="s">
        <v>284</v>
      </c>
      <c r="M48" s="212" t="s">
        <v>284</v>
      </c>
    </row>
    <row r="49" s="26" customFormat="true" ht="12" hidden="false" customHeight="false" outlineLevel="0" collapsed="false">
      <c r="A49" s="72" t="s">
        <v>327</v>
      </c>
      <c r="B49" s="212" t="s">
        <v>284</v>
      </c>
      <c r="C49" s="212" t="s">
        <v>284</v>
      </c>
      <c r="D49" s="212" t="s">
        <v>284</v>
      </c>
      <c r="E49" s="212" t="s">
        <v>284</v>
      </c>
      <c r="F49" s="212" t="s">
        <v>284</v>
      </c>
      <c r="G49" s="212" t="s">
        <v>284</v>
      </c>
      <c r="H49" s="212" t="s">
        <v>284</v>
      </c>
      <c r="I49" s="212" t="s">
        <v>284</v>
      </c>
      <c r="J49" s="212" t="s">
        <v>284</v>
      </c>
      <c r="K49" s="212" t="s">
        <v>284</v>
      </c>
      <c r="L49" s="212" t="s">
        <v>284</v>
      </c>
      <c r="M49" s="212" t="s">
        <v>284</v>
      </c>
    </row>
    <row r="50" s="26" customFormat="true" ht="12" hidden="false" customHeight="false" outlineLevel="0" collapsed="false">
      <c r="A50" s="72" t="s">
        <v>328</v>
      </c>
      <c r="B50" s="212" t="s">
        <v>284</v>
      </c>
      <c r="C50" s="212" t="s">
        <v>284</v>
      </c>
      <c r="D50" s="212" t="s">
        <v>284</v>
      </c>
      <c r="E50" s="212" t="s">
        <v>284</v>
      </c>
      <c r="F50" s="212" t="s">
        <v>284</v>
      </c>
      <c r="G50" s="212" t="s">
        <v>284</v>
      </c>
      <c r="H50" s="212" t="s">
        <v>284</v>
      </c>
      <c r="I50" s="212" t="s">
        <v>284</v>
      </c>
      <c r="J50" s="212" t="s">
        <v>284</v>
      </c>
      <c r="K50" s="212" t="s">
        <v>284</v>
      </c>
      <c r="L50" s="212" t="s">
        <v>284</v>
      </c>
      <c r="M50" s="212" t="s">
        <v>284</v>
      </c>
    </row>
    <row r="51" s="26" customFormat="true" ht="12" hidden="false" customHeight="false" outlineLevel="0" collapsed="false">
      <c r="A51" s="72" t="s">
        <v>329</v>
      </c>
      <c r="B51" s="212" t="s">
        <v>284</v>
      </c>
      <c r="C51" s="212" t="s">
        <v>284</v>
      </c>
      <c r="D51" s="212" t="s">
        <v>284</v>
      </c>
      <c r="E51" s="212" t="s">
        <v>284</v>
      </c>
      <c r="F51" s="212" t="s">
        <v>284</v>
      </c>
      <c r="G51" s="212" t="s">
        <v>284</v>
      </c>
      <c r="H51" s="212" t="s">
        <v>284</v>
      </c>
      <c r="I51" s="212" t="s">
        <v>284</v>
      </c>
      <c r="J51" s="212" t="s">
        <v>284</v>
      </c>
      <c r="K51" s="212" t="s">
        <v>284</v>
      </c>
      <c r="L51" s="212" t="s">
        <v>284</v>
      </c>
      <c r="M51" s="212" t="s">
        <v>284</v>
      </c>
    </row>
    <row r="52" s="26" customFormat="true" ht="12" hidden="false" customHeight="false" outlineLevel="0" collapsed="false">
      <c r="A52" s="72" t="s">
        <v>330</v>
      </c>
      <c r="B52" s="212" t="s">
        <v>284</v>
      </c>
      <c r="C52" s="212" t="s">
        <v>284</v>
      </c>
      <c r="D52" s="212" t="s">
        <v>284</v>
      </c>
      <c r="E52" s="212" t="s">
        <v>284</v>
      </c>
      <c r="F52" s="212" t="s">
        <v>284</v>
      </c>
      <c r="G52" s="212" t="s">
        <v>284</v>
      </c>
      <c r="H52" s="212" t="s">
        <v>284</v>
      </c>
      <c r="I52" s="212" t="s">
        <v>284</v>
      </c>
      <c r="J52" s="212" t="s">
        <v>284</v>
      </c>
      <c r="K52" s="212" t="s">
        <v>284</v>
      </c>
      <c r="L52" s="212" t="s">
        <v>284</v>
      </c>
      <c r="M52" s="212" t="s">
        <v>284</v>
      </c>
    </row>
    <row r="53" s="26" customFormat="true" ht="12" hidden="false" customHeight="false" outlineLevel="0" collapsed="false">
      <c r="A53" s="211" t="s">
        <v>331</v>
      </c>
      <c r="B53" s="212" t="n">
        <v>1570.49431321085</v>
      </c>
      <c r="C53" s="212" t="n">
        <v>1590.82371880869</v>
      </c>
      <c r="D53" s="212" t="n">
        <v>1556.60910518053</v>
      </c>
      <c r="E53" s="212" t="n">
        <v>1576.04447439353</v>
      </c>
      <c r="F53" s="212" t="n">
        <v>1622.06429780034</v>
      </c>
      <c r="G53" s="212" t="n">
        <v>1665.08710801394</v>
      </c>
      <c r="H53" s="212" t="n">
        <v>1648.66514111365</v>
      </c>
      <c r="I53" s="212" t="n">
        <v>1731.99452304884</v>
      </c>
      <c r="J53" s="212" t="n">
        <v>1820.84985835694</v>
      </c>
      <c r="K53" s="212" t="n">
        <v>1796.70218163369</v>
      </c>
      <c r="L53" s="212" t="n">
        <v>1833.04740406321</v>
      </c>
      <c r="M53" s="212" t="n">
        <v>1842.95485636115</v>
      </c>
    </row>
    <row r="54" s="26" customFormat="true" ht="12" hidden="false" customHeight="false" outlineLevel="0" collapsed="false">
      <c r="A54" s="219" t="s">
        <v>332</v>
      </c>
      <c r="B54" s="219"/>
      <c r="C54" s="219"/>
      <c r="D54" s="219"/>
      <c r="E54" s="219"/>
      <c r="F54" s="219"/>
      <c r="G54" s="219"/>
      <c r="H54" s="219"/>
      <c r="I54" s="219"/>
      <c r="J54" s="219"/>
      <c r="K54" s="219"/>
      <c r="L54" s="219"/>
      <c r="M54" s="219"/>
    </row>
    <row r="55" customFormat="false" ht="12.75" hidden="false" customHeight="true" outlineLevel="0" collapsed="false">
      <c r="A55" s="221" t="s">
        <v>333</v>
      </c>
      <c r="B55" s="221"/>
      <c r="C55" s="221"/>
      <c r="D55" s="221"/>
      <c r="E55" s="221"/>
      <c r="F55" s="221"/>
    </row>
    <row r="56" customFormat="false" ht="23.25" hidden="false" customHeight="true" outlineLevel="0" collapsed="false">
      <c r="A56" s="221" t="s">
        <v>336</v>
      </c>
      <c r="B56" s="221"/>
      <c r="C56" s="221"/>
      <c r="D56" s="221"/>
      <c r="E56" s="221"/>
      <c r="F56" s="221"/>
    </row>
  </sheetData>
  <mergeCells count="7">
    <mergeCell ref="A2:M2"/>
    <mergeCell ref="A3:A4"/>
    <mergeCell ref="B3:I3"/>
    <mergeCell ref="J3:M3"/>
    <mergeCell ref="A54:M54"/>
    <mergeCell ref="A55:F55"/>
    <mergeCell ref="A56:F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41796875" defaultRowHeight="12" zeroHeight="false" outlineLevelRow="0" outlineLevelCol="0"/>
  <cols>
    <col collapsed="false" customWidth="true" hidden="false" outlineLevel="0" max="1" min="1" style="194" width="15.85"/>
    <col collapsed="false" customWidth="true" hidden="false" outlineLevel="0" max="10" min="2" style="199" width="8.7"/>
    <col collapsed="false" customWidth="true" hidden="false" outlineLevel="0" max="20" min="11" style="194" width="8.7"/>
    <col collapsed="false" customWidth="false" hidden="false" outlineLevel="0" max="257" min="21" style="194" width="11.42"/>
  </cols>
  <sheetData>
    <row r="1" customFormat="false" ht="12" hidden="false" customHeight="false" outlineLevel="0" collapsed="false">
      <c r="A1" s="224" t="s">
        <v>120</v>
      </c>
      <c r="B1" s="194"/>
      <c r="C1" s="194"/>
      <c r="D1" s="194"/>
      <c r="E1" s="194"/>
      <c r="F1" s="194"/>
      <c r="G1" s="194"/>
      <c r="H1" s="194"/>
      <c r="I1" s="194"/>
      <c r="J1" s="194"/>
    </row>
    <row r="2" s="225" customFormat="true" ht="12.75" hidden="false" customHeight="true" outlineLevel="0" collapsed="false">
      <c r="A2" s="222" t="s">
        <v>344</v>
      </c>
      <c r="B2" s="222"/>
      <c r="C2" s="222"/>
      <c r="D2" s="222"/>
      <c r="E2" s="222"/>
      <c r="F2" s="222"/>
      <c r="G2" s="222"/>
      <c r="H2" s="222"/>
      <c r="I2" s="222"/>
      <c r="J2" s="222"/>
      <c r="K2" s="222"/>
      <c r="L2" s="222"/>
      <c r="M2" s="222"/>
      <c r="N2" s="222"/>
      <c r="O2" s="222"/>
      <c r="P2" s="222"/>
      <c r="Q2" s="222"/>
      <c r="R2" s="222"/>
      <c r="S2" s="222"/>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7" customFormat="true" ht="12" hidden="false" customHeight="false" outlineLevel="0" collapsed="false">
      <c r="A4" s="205"/>
      <c r="B4" s="208" t="s">
        <v>140</v>
      </c>
      <c r="C4" s="208" t="s">
        <v>131</v>
      </c>
      <c r="D4" s="208" t="s">
        <v>134</v>
      </c>
      <c r="E4" s="208" t="s">
        <v>137</v>
      </c>
      <c r="F4" s="208" t="s">
        <v>140</v>
      </c>
      <c r="G4" s="208" t="s">
        <v>131</v>
      </c>
      <c r="H4" s="208" t="s">
        <v>134</v>
      </c>
      <c r="I4" s="208" t="s">
        <v>137</v>
      </c>
      <c r="J4" s="208" t="s">
        <v>140</v>
      </c>
      <c r="K4" s="208" t="s">
        <v>131</v>
      </c>
      <c r="L4" s="208" t="s">
        <v>134</v>
      </c>
      <c r="M4" s="208" t="s">
        <v>137</v>
      </c>
      <c r="N4" s="208" t="s">
        <v>140</v>
      </c>
      <c r="O4" s="208" t="s">
        <v>131</v>
      </c>
      <c r="P4" s="208" t="s">
        <v>134</v>
      </c>
      <c r="Q4" s="208" t="s">
        <v>137</v>
      </c>
      <c r="R4" s="208" t="s">
        <v>140</v>
      </c>
      <c r="S4" s="208" t="s">
        <v>131</v>
      </c>
      <c r="T4" s="208" t="s">
        <v>134</v>
      </c>
    </row>
    <row r="5" s="26" customFormat="true" ht="12" hidden="false" customHeight="false" outlineLevel="0" collapsed="false">
      <c r="A5" s="209" t="s">
        <v>282</v>
      </c>
      <c r="B5" s="127"/>
      <c r="C5" s="127" t="n">
        <v>225914</v>
      </c>
      <c r="D5" s="127" t="n">
        <v>232939</v>
      </c>
      <c r="E5" s="127" t="n">
        <v>213646</v>
      </c>
      <c r="F5" s="127" t="n">
        <v>216205</v>
      </c>
      <c r="G5" s="127" t="n">
        <v>198543</v>
      </c>
      <c r="H5" s="127" t="n">
        <v>176260</v>
      </c>
      <c r="I5" s="127" t="n">
        <v>147014</v>
      </c>
      <c r="J5" s="127" t="n">
        <v>105857</v>
      </c>
      <c r="K5" s="127" t="n">
        <v>112176</v>
      </c>
      <c r="L5" s="127" t="n">
        <v>127797</v>
      </c>
      <c r="M5" s="127" t="n">
        <v>126801</v>
      </c>
      <c r="N5" s="127" t="n">
        <v>133098</v>
      </c>
      <c r="O5" s="127" t="n">
        <v>133273</v>
      </c>
      <c r="P5" s="127" t="n">
        <v>116832</v>
      </c>
      <c r="Q5" s="127" t="n">
        <v>112349</v>
      </c>
      <c r="R5" s="127" t="n">
        <v>99575</v>
      </c>
      <c r="S5" s="127" t="n">
        <v>87513</v>
      </c>
      <c r="T5" s="127" t="n">
        <v>81206</v>
      </c>
      <c r="U5" s="210"/>
      <c r="V5" s="210"/>
      <c r="W5" s="210"/>
      <c r="X5" s="210"/>
      <c r="Y5" s="210"/>
      <c r="Z5" s="210"/>
      <c r="AA5" s="210"/>
      <c r="AB5" s="210"/>
      <c r="AC5" s="210"/>
      <c r="AD5" s="210"/>
    </row>
    <row r="6" s="26" customFormat="true" ht="12" hidden="false" customHeight="false" outlineLevel="0" collapsed="false">
      <c r="A6" s="211" t="s">
        <v>345</v>
      </c>
      <c r="B6" s="156" t="s">
        <v>284</v>
      </c>
      <c r="C6" s="156" t="s">
        <v>284</v>
      </c>
      <c r="D6" s="156" t="s">
        <v>284</v>
      </c>
      <c r="E6" s="156" t="s">
        <v>284</v>
      </c>
      <c r="F6" s="156" t="s">
        <v>284</v>
      </c>
      <c r="G6" s="156" t="s">
        <v>284</v>
      </c>
      <c r="H6" s="156" t="s">
        <v>284</v>
      </c>
      <c r="I6" s="156" t="s">
        <v>284</v>
      </c>
      <c r="J6" s="156" t="s">
        <v>284</v>
      </c>
      <c r="K6" s="156" t="s">
        <v>284</v>
      </c>
      <c r="L6" s="156" t="s">
        <v>284</v>
      </c>
      <c r="M6" s="156" t="s">
        <v>284</v>
      </c>
      <c r="N6" s="156" t="s">
        <v>284</v>
      </c>
      <c r="O6" s="156" t="s">
        <v>284</v>
      </c>
      <c r="P6" s="156" t="s">
        <v>284</v>
      </c>
      <c r="Q6" s="156" t="s">
        <v>284</v>
      </c>
      <c r="R6" s="156" t="s">
        <v>284</v>
      </c>
      <c r="S6" s="156" t="s">
        <v>284</v>
      </c>
      <c r="T6" s="156" t="s">
        <v>284</v>
      </c>
      <c r="U6" s="212"/>
      <c r="V6" s="212"/>
      <c r="W6" s="212"/>
      <c r="X6" s="212"/>
      <c r="Y6" s="212"/>
      <c r="Z6" s="212"/>
      <c r="AA6" s="212"/>
      <c r="AB6" s="212"/>
      <c r="AC6" s="212"/>
      <c r="AD6" s="212"/>
    </row>
    <row r="7" s="26" customFormat="true" ht="12" hidden="false" customHeight="false" outlineLevel="0" collapsed="false">
      <c r="A7" s="211" t="s">
        <v>285</v>
      </c>
      <c r="B7" s="156" t="n">
        <v>12836</v>
      </c>
      <c r="C7" s="156" t="n">
        <v>14005</v>
      </c>
      <c r="D7" s="156" t="n">
        <v>16075</v>
      </c>
      <c r="E7" s="156" t="n">
        <v>10460</v>
      </c>
      <c r="F7" s="156" t="n">
        <v>12054</v>
      </c>
      <c r="G7" s="156" t="n">
        <v>12264</v>
      </c>
      <c r="H7" s="156" t="n">
        <v>10230</v>
      </c>
      <c r="I7" s="156" t="n">
        <v>8218</v>
      </c>
      <c r="J7" s="156" t="n">
        <v>5072</v>
      </c>
      <c r="K7" s="156" t="n">
        <v>5454</v>
      </c>
      <c r="L7" s="156" t="n">
        <v>6864</v>
      </c>
      <c r="M7" s="156" t="n">
        <v>6345</v>
      </c>
      <c r="N7" s="156" t="n">
        <v>7126</v>
      </c>
      <c r="O7" s="156" t="n">
        <v>6451</v>
      </c>
      <c r="P7" s="156" t="n">
        <v>5083</v>
      </c>
      <c r="Q7" s="156" t="n">
        <v>4715</v>
      </c>
      <c r="R7" s="156" t="n">
        <v>4609</v>
      </c>
      <c r="S7" s="156" t="n">
        <v>4221</v>
      </c>
      <c r="T7" s="156" t="n">
        <v>3659</v>
      </c>
      <c r="U7" s="212"/>
      <c r="V7" s="212"/>
      <c r="W7" s="212"/>
      <c r="X7" s="212"/>
      <c r="Y7" s="212"/>
      <c r="Z7" s="212"/>
      <c r="AA7" s="212"/>
      <c r="AB7" s="212"/>
      <c r="AC7" s="212"/>
      <c r="AD7" s="212"/>
    </row>
    <row r="8" s="26" customFormat="true" ht="12" hidden="false" customHeight="false" outlineLevel="0" collapsed="false">
      <c r="A8" s="211" t="s">
        <v>286</v>
      </c>
      <c r="B8" s="156" t="n">
        <v>9954</v>
      </c>
      <c r="C8" s="156" t="n">
        <v>11731</v>
      </c>
      <c r="D8" s="156" t="n">
        <v>14885</v>
      </c>
      <c r="E8" s="156" t="n">
        <v>14969</v>
      </c>
      <c r="F8" s="156" t="n">
        <v>14854</v>
      </c>
      <c r="G8" s="156" t="n">
        <v>13715</v>
      </c>
      <c r="H8" s="156" t="n">
        <v>13071</v>
      </c>
      <c r="I8" s="156" t="n">
        <v>10267</v>
      </c>
      <c r="J8" s="156" t="n">
        <v>7398</v>
      </c>
      <c r="K8" s="156" t="n">
        <v>9945</v>
      </c>
      <c r="L8" s="156" t="n">
        <v>9968</v>
      </c>
      <c r="M8" s="156" t="n">
        <v>11053</v>
      </c>
      <c r="N8" s="156" t="n">
        <v>11084</v>
      </c>
      <c r="O8" s="156" t="n">
        <v>11050</v>
      </c>
      <c r="P8" s="156" t="n">
        <v>9088</v>
      </c>
      <c r="Q8" s="156" t="n">
        <v>7985</v>
      </c>
      <c r="R8" s="156" t="n">
        <v>7043</v>
      </c>
      <c r="S8" s="156" t="n">
        <v>6479</v>
      </c>
      <c r="T8" s="156" t="n">
        <v>6968</v>
      </c>
      <c r="U8" s="212"/>
      <c r="V8" s="212"/>
      <c r="W8" s="212"/>
      <c r="X8" s="212"/>
      <c r="Y8" s="212"/>
      <c r="Z8" s="212"/>
      <c r="AA8" s="212"/>
      <c r="AB8" s="212"/>
      <c r="AC8" s="212"/>
      <c r="AD8" s="212"/>
    </row>
    <row r="9" s="26" customFormat="true" ht="12" hidden="false" customHeight="false" outlineLevel="0" collapsed="false">
      <c r="A9" s="26" t="s">
        <v>287</v>
      </c>
      <c r="B9" s="156" t="n">
        <v>3808</v>
      </c>
      <c r="C9" s="156" t="n">
        <v>5947</v>
      </c>
      <c r="D9" s="156" t="n">
        <v>5348</v>
      </c>
      <c r="E9" s="156" t="n">
        <v>5554</v>
      </c>
      <c r="F9" s="156" t="n">
        <v>4762</v>
      </c>
      <c r="G9" s="156" t="n">
        <v>3540</v>
      </c>
      <c r="H9" s="156" t="n">
        <v>4994</v>
      </c>
      <c r="I9" s="156" t="n">
        <v>4657</v>
      </c>
      <c r="J9" s="156" t="n">
        <v>4344</v>
      </c>
      <c r="K9" s="156" t="n">
        <v>4554</v>
      </c>
      <c r="L9" s="156" t="n">
        <v>4219</v>
      </c>
      <c r="M9" s="156" t="n">
        <v>5268</v>
      </c>
      <c r="N9" s="156" t="n">
        <v>5892</v>
      </c>
      <c r="O9" s="156" t="n">
        <v>5285</v>
      </c>
      <c r="P9" s="156" t="n">
        <v>5865</v>
      </c>
      <c r="Q9" s="156" t="n">
        <v>6164</v>
      </c>
      <c r="R9" s="156" t="n">
        <v>5689</v>
      </c>
      <c r="S9" s="156" t="n">
        <v>5665</v>
      </c>
      <c r="T9" s="156" t="n">
        <v>5037</v>
      </c>
      <c r="U9" s="212"/>
      <c r="V9" s="212"/>
      <c r="W9" s="212"/>
      <c r="X9" s="212"/>
      <c r="Y9" s="212"/>
      <c r="Z9" s="212"/>
      <c r="AA9" s="212"/>
      <c r="AB9" s="212"/>
      <c r="AC9" s="212"/>
      <c r="AD9" s="212"/>
    </row>
    <row r="10" s="26" customFormat="true" ht="12" hidden="false" customHeight="false" outlineLevel="0" collapsed="false">
      <c r="A10" s="211" t="s">
        <v>288</v>
      </c>
      <c r="B10" s="156" t="n">
        <v>14985</v>
      </c>
      <c r="C10" s="156" t="n">
        <v>15414</v>
      </c>
      <c r="D10" s="156" t="n">
        <v>14057</v>
      </c>
      <c r="E10" s="156" t="n">
        <v>13887</v>
      </c>
      <c r="F10" s="156" t="n">
        <v>12741</v>
      </c>
      <c r="G10" s="156" t="n">
        <v>10794</v>
      </c>
      <c r="H10" s="156" t="n">
        <v>10189</v>
      </c>
      <c r="I10" s="156" t="n">
        <v>9213</v>
      </c>
      <c r="J10" s="156" t="n">
        <v>5168</v>
      </c>
      <c r="K10" s="156" t="n">
        <v>5040</v>
      </c>
      <c r="L10" s="156" t="n">
        <v>5568</v>
      </c>
      <c r="M10" s="156" t="n">
        <v>4980</v>
      </c>
      <c r="N10" s="156" t="n">
        <v>6638</v>
      </c>
      <c r="O10" s="156" t="n">
        <v>6876</v>
      </c>
      <c r="P10" s="156" t="n">
        <v>5710</v>
      </c>
      <c r="Q10" s="156" t="n">
        <v>6632</v>
      </c>
      <c r="R10" s="156" t="n">
        <v>5919</v>
      </c>
      <c r="S10" s="156" t="n">
        <v>4711</v>
      </c>
      <c r="T10" s="156" t="n">
        <v>4048</v>
      </c>
      <c r="U10" s="212"/>
      <c r="V10" s="212"/>
      <c r="W10" s="212"/>
      <c r="X10" s="212"/>
      <c r="Y10" s="212"/>
      <c r="Z10" s="212"/>
      <c r="AA10" s="212"/>
      <c r="AB10" s="212"/>
      <c r="AC10" s="212"/>
      <c r="AD10" s="212"/>
    </row>
    <row r="11" s="26" customFormat="true" ht="12" hidden="false" customHeight="false" outlineLevel="0" collapsed="false">
      <c r="A11" s="211" t="s">
        <v>289</v>
      </c>
      <c r="B11" s="156" t="n">
        <v>1317</v>
      </c>
      <c r="C11" s="156" t="n">
        <v>2497</v>
      </c>
      <c r="D11" s="156" t="n">
        <v>3059</v>
      </c>
      <c r="E11" s="156" t="n">
        <v>2695</v>
      </c>
      <c r="F11" s="156" t="n">
        <v>2624</v>
      </c>
      <c r="G11" s="156" t="n">
        <v>2672</v>
      </c>
      <c r="H11" s="156" t="n">
        <v>2826</v>
      </c>
      <c r="I11" s="156" t="n">
        <v>2149</v>
      </c>
      <c r="J11" s="156" t="n">
        <v>2316</v>
      </c>
      <c r="K11" s="156" t="n">
        <v>2176</v>
      </c>
      <c r="L11" s="156" t="n">
        <v>2217</v>
      </c>
      <c r="M11" s="156" t="n">
        <v>2977</v>
      </c>
      <c r="N11" s="156" t="n">
        <v>2220</v>
      </c>
      <c r="O11" s="156" t="n">
        <v>2849</v>
      </c>
      <c r="P11" s="156" t="n">
        <v>2420</v>
      </c>
      <c r="Q11" s="156" t="n">
        <v>2565</v>
      </c>
      <c r="R11" s="156" t="n">
        <v>1913</v>
      </c>
      <c r="S11" s="156" t="n">
        <v>2112</v>
      </c>
      <c r="T11" s="156" t="n">
        <v>1864</v>
      </c>
      <c r="U11" s="212"/>
      <c r="V11" s="212"/>
      <c r="W11" s="212"/>
      <c r="X11" s="212"/>
      <c r="Y11" s="212"/>
      <c r="Z11" s="212"/>
      <c r="AA11" s="212"/>
      <c r="AB11" s="212"/>
      <c r="AC11" s="212"/>
      <c r="AD11" s="212"/>
    </row>
    <row r="12" s="26" customFormat="true" ht="12" hidden="false" customHeight="false" outlineLevel="0" collapsed="false">
      <c r="A12" s="211" t="s">
        <v>290</v>
      </c>
      <c r="B12" s="156" t="n">
        <v>1703</v>
      </c>
      <c r="C12" s="156" t="n">
        <v>2352</v>
      </c>
      <c r="D12" s="156" t="n">
        <v>1513</v>
      </c>
      <c r="E12" s="156" t="n">
        <v>2074</v>
      </c>
      <c r="F12" s="156" t="n">
        <v>2265</v>
      </c>
      <c r="G12" s="156" t="n">
        <v>1982</v>
      </c>
      <c r="H12" s="156" t="n">
        <v>1622</v>
      </c>
      <c r="I12" s="156" t="s">
        <v>284</v>
      </c>
      <c r="J12" s="156" t="s">
        <v>284</v>
      </c>
      <c r="K12" s="156" t="s">
        <v>284</v>
      </c>
      <c r="L12" s="156" t="n">
        <v>986</v>
      </c>
      <c r="M12" s="156" t="n">
        <v>1389</v>
      </c>
      <c r="N12" s="156" t="n">
        <v>1582</v>
      </c>
      <c r="O12" s="156" t="n">
        <v>1918</v>
      </c>
      <c r="P12" s="156" t="n">
        <v>1892</v>
      </c>
      <c r="Q12" s="156" t="n">
        <v>1766</v>
      </c>
      <c r="R12" s="156" t="n">
        <v>1234</v>
      </c>
      <c r="S12" s="156" t="s">
        <v>284</v>
      </c>
      <c r="T12" s="156" t="s">
        <v>284</v>
      </c>
      <c r="U12" s="212"/>
      <c r="V12" s="212"/>
      <c r="W12" s="212"/>
      <c r="X12" s="212"/>
      <c r="Y12" s="212"/>
      <c r="Z12" s="212"/>
      <c r="AA12" s="212"/>
      <c r="AB12" s="212"/>
      <c r="AC12" s="212"/>
      <c r="AD12" s="212"/>
    </row>
    <row r="13" s="26" customFormat="true" ht="12" hidden="false" customHeight="false" outlineLevel="0" collapsed="false">
      <c r="A13" s="211" t="s">
        <v>291</v>
      </c>
      <c r="B13" s="156" t="n">
        <v>16110</v>
      </c>
      <c r="C13" s="156" t="n">
        <v>17173</v>
      </c>
      <c r="D13" s="156" t="n">
        <v>19904</v>
      </c>
      <c r="E13" s="156" t="n">
        <v>20361</v>
      </c>
      <c r="F13" s="156" t="n">
        <v>18685</v>
      </c>
      <c r="G13" s="156" t="n">
        <v>15446</v>
      </c>
      <c r="H13" s="156" t="n">
        <v>16221</v>
      </c>
      <c r="I13" s="156" t="n">
        <v>10806</v>
      </c>
      <c r="J13" s="156" t="n">
        <v>7091</v>
      </c>
      <c r="K13" s="156" t="n">
        <v>7282</v>
      </c>
      <c r="L13" s="156" t="n">
        <v>8608</v>
      </c>
      <c r="M13" s="156" t="n">
        <v>7903</v>
      </c>
      <c r="N13" s="156" t="n">
        <v>8557</v>
      </c>
      <c r="O13" s="156" t="n">
        <v>8475</v>
      </c>
      <c r="P13" s="156" t="n">
        <v>7651</v>
      </c>
      <c r="Q13" s="156" t="n">
        <v>7494</v>
      </c>
      <c r="R13" s="156" t="n">
        <v>7400</v>
      </c>
      <c r="S13" s="156" t="n">
        <v>5309</v>
      </c>
      <c r="T13" s="156" t="n">
        <v>4753</v>
      </c>
      <c r="U13" s="212"/>
      <c r="V13" s="212"/>
      <c r="W13" s="212"/>
      <c r="X13" s="212"/>
      <c r="Y13" s="212"/>
      <c r="Z13" s="212"/>
      <c r="AA13" s="212"/>
      <c r="AB13" s="212"/>
      <c r="AC13" s="212"/>
      <c r="AD13" s="212"/>
    </row>
    <row r="14" s="26" customFormat="true" ht="12" hidden="false" customHeight="false" outlineLevel="0" collapsed="false">
      <c r="A14" s="211" t="s">
        <v>292</v>
      </c>
      <c r="B14" s="156" t="s">
        <v>284</v>
      </c>
      <c r="C14" s="156" t="s">
        <v>284</v>
      </c>
      <c r="D14" s="156" t="s">
        <v>284</v>
      </c>
      <c r="E14" s="156" t="s">
        <v>284</v>
      </c>
      <c r="F14" s="156" t="s">
        <v>284</v>
      </c>
      <c r="G14" s="156" t="s">
        <v>284</v>
      </c>
      <c r="H14" s="156" t="s">
        <v>284</v>
      </c>
      <c r="I14" s="156" t="s">
        <v>284</v>
      </c>
      <c r="J14" s="156" t="s">
        <v>284</v>
      </c>
      <c r="K14" s="156" t="s">
        <v>284</v>
      </c>
      <c r="L14" s="156" t="n">
        <v>464</v>
      </c>
      <c r="M14" s="156" t="s">
        <v>284</v>
      </c>
      <c r="N14" s="156" t="n">
        <v>1376</v>
      </c>
      <c r="O14" s="156" t="n">
        <v>1312</v>
      </c>
      <c r="P14" s="156" t="n">
        <v>1009</v>
      </c>
      <c r="Q14" s="156" t="s">
        <v>284</v>
      </c>
      <c r="R14" s="156" t="n">
        <v>947</v>
      </c>
      <c r="S14" s="156" t="s">
        <v>284</v>
      </c>
      <c r="T14" s="156" t="s">
        <v>284</v>
      </c>
      <c r="U14" s="212"/>
      <c r="V14" s="212"/>
      <c r="W14" s="212"/>
      <c r="X14" s="212"/>
      <c r="Y14" s="212"/>
      <c r="Z14" s="212"/>
      <c r="AA14" s="212"/>
      <c r="AB14" s="212"/>
      <c r="AC14" s="212"/>
      <c r="AD14" s="212"/>
    </row>
    <row r="15" s="26" customFormat="true" ht="12" hidden="false" customHeight="false" outlineLevel="0" collapsed="false">
      <c r="A15" s="211" t="s">
        <v>293</v>
      </c>
      <c r="B15" s="156" t="s">
        <v>284</v>
      </c>
      <c r="C15" s="156" t="s">
        <v>284</v>
      </c>
      <c r="D15" s="156" t="s">
        <v>284</v>
      </c>
      <c r="E15" s="156" t="s">
        <v>284</v>
      </c>
      <c r="F15" s="156" t="s">
        <v>284</v>
      </c>
      <c r="G15" s="156" t="s">
        <v>284</v>
      </c>
      <c r="H15" s="156" t="s">
        <v>284</v>
      </c>
      <c r="I15" s="156" t="s">
        <v>284</v>
      </c>
      <c r="J15" s="156" t="s">
        <v>284</v>
      </c>
      <c r="K15" s="156" t="s">
        <v>284</v>
      </c>
      <c r="L15" s="156" t="s">
        <v>284</v>
      </c>
      <c r="M15" s="156" t="s">
        <v>284</v>
      </c>
      <c r="N15" s="156" t="s">
        <v>284</v>
      </c>
      <c r="O15" s="156" t="s">
        <v>284</v>
      </c>
      <c r="P15" s="156" t="s">
        <v>284</v>
      </c>
      <c r="Q15" s="156" t="s">
        <v>284</v>
      </c>
      <c r="R15" s="156" t="s">
        <v>284</v>
      </c>
      <c r="S15" s="156" t="s">
        <v>284</v>
      </c>
      <c r="T15" s="156" t="s">
        <v>284</v>
      </c>
      <c r="U15" s="212"/>
      <c r="V15" s="212"/>
      <c r="W15" s="212"/>
      <c r="X15" s="212"/>
      <c r="Y15" s="212"/>
      <c r="Z15" s="212"/>
      <c r="AA15" s="212"/>
      <c r="AB15" s="212"/>
      <c r="AC15" s="212"/>
      <c r="AD15" s="212"/>
    </row>
    <row r="16" s="26" customFormat="true" ht="12" hidden="false" customHeight="false" outlineLevel="0" collapsed="false">
      <c r="A16" s="211" t="s">
        <v>294</v>
      </c>
      <c r="B16" s="156" t="n">
        <v>3295</v>
      </c>
      <c r="C16" s="156" t="n">
        <v>4128</v>
      </c>
      <c r="D16" s="156" t="n">
        <v>3959</v>
      </c>
      <c r="E16" s="156" t="n">
        <v>3694</v>
      </c>
      <c r="F16" s="156" t="n">
        <v>3364</v>
      </c>
      <c r="G16" s="156" t="n">
        <v>3814</v>
      </c>
      <c r="H16" s="156" t="n">
        <v>3173</v>
      </c>
      <c r="I16" s="156" t="n">
        <v>2410</v>
      </c>
      <c r="J16" s="156" t="n">
        <v>2003</v>
      </c>
      <c r="K16" s="156" t="s">
        <v>284</v>
      </c>
      <c r="L16" s="156" t="n">
        <v>3135</v>
      </c>
      <c r="M16" s="156" t="n">
        <v>2174</v>
      </c>
      <c r="N16" s="156" t="n">
        <v>2147</v>
      </c>
      <c r="O16" s="156" t="n">
        <v>2063</v>
      </c>
      <c r="P16" s="156" t="n">
        <v>637</v>
      </c>
      <c r="Q16" s="156" t="s">
        <v>284</v>
      </c>
      <c r="R16" s="156" t="n">
        <v>1183</v>
      </c>
      <c r="S16" s="156" t="s">
        <v>284</v>
      </c>
      <c r="T16" s="156" t="n">
        <v>1391</v>
      </c>
      <c r="U16" s="212"/>
      <c r="V16" s="212"/>
      <c r="W16" s="212"/>
      <c r="X16" s="212"/>
      <c r="Y16" s="212"/>
      <c r="Z16" s="212"/>
      <c r="AA16" s="212"/>
      <c r="AB16" s="212"/>
      <c r="AC16" s="212"/>
      <c r="AD16" s="212"/>
    </row>
    <row r="17" s="26" customFormat="true" ht="12" hidden="false" customHeight="false" outlineLevel="0" collapsed="false">
      <c r="A17" s="26" t="s">
        <v>295</v>
      </c>
      <c r="B17" s="156" t="n">
        <v>1684</v>
      </c>
      <c r="C17" s="156" t="n">
        <v>3003</v>
      </c>
      <c r="D17" s="156" t="n">
        <v>4118</v>
      </c>
      <c r="E17" s="156" t="n">
        <v>4994</v>
      </c>
      <c r="F17" s="156" t="n">
        <v>4177</v>
      </c>
      <c r="G17" s="156" t="n">
        <v>3708</v>
      </c>
      <c r="H17" s="156" t="n">
        <v>4054</v>
      </c>
      <c r="I17" s="156" t="n">
        <v>3531</v>
      </c>
      <c r="J17" s="156" t="n">
        <v>3437</v>
      </c>
      <c r="K17" s="156" t="n">
        <v>3137</v>
      </c>
      <c r="L17" s="156" t="n">
        <v>4199</v>
      </c>
      <c r="M17" s="156" t="n">
        <v>5065</v>
      </c>
      <c r="N17" s="156" t="n">
        <v>4425</v>
      </c>
      <c r="O17" s="156" t="n">
        <v>4371</v>
      </c>
      <c r="P17" s="156" t="n">
        <v>4967</v>
      </c>
      <c r="Q17" s="156" t="n">
        <v>5037</v>
      </c>
      <c r="R17" s="156" t="n">
        <v>3874</v>
      </c>
      <c r="S17" s="156" t="n">
        <v>3516</v>
      </c>
      <c r="T17" s="156" t="n">
        <v>3080</v>
      </c>
      <c r="U17" s="212"/>
      <c r="V17" s="212"/>
      <c r="W17" s="212"/>
      <c r="X17" s="212"/>
      <c r="Y17" s="212"/>
      <c r="Z17" s="212"/>
      <c r="AA17" s="212"/>
      <c r="AB17" s="212"/>
      <c r="AC17" s="212"/>
      <c r="AD17" s="212"/>
    </row>
    <row r="18" s="26" customFormat="true" ht="12" hidden="false" customHeight="false" outlineLevel="0" collapsed="false">
      <c r="A18" s="211" t="s">
        <v>296</v>
      </c>
      <c r="B18" s="156" t="n">
        <v>8998</v>
      </c>
      <c r="C18" s="156" t="n">
        <v>15407</v>
      </c>
      <c r="D18" s="156" t="n">
        <v>11870</v>
      </c>
      <c r="E18" s="156" t="n">
        <v>9490</v>
      </c>
      <c r="F18" s="156" t="n">
        <v>10048</v>
      </c>
      <c r="G18" s="156" t="n">
        <v>9798</v>
      </c>
      <c r="H18" s="156" t="n">
        <v>8881</v>
      </c>
      <c r="I18" s="156" t="n">
        <v>8267</v>
      </c>
      <c r="J18" s="156" t="n">
        <v>4087</v>
      </c>
      <c r="K18" s="156" t="n">
        <v>4494</v>
      </c>
      <c r="L18" s="156" t="n">
        <v>4806</v>
      </c>
      <c r="M18" s="156" t="n">
        <v>5703</v>
      </c>
      <c r="N18" s="156" t="n">
        <v>5904</v>
      </c>
      <c r="O18" s="156" t="n">
        <v>5369</v>
      </c>
      <c r="P18" s="156" t="n">
        <v>5146</v>
      </c>
      <c r="Q18" s="156" t="n">
        <v>4097</v>
      </c>
      <c r="R18" s="156" t="n">
        <v>3862</v>
      </c>
      <c r="S18" s="156" t="n">
        <v>3118</v>
      </c>
      <c r="T18" s="156" t="n">
        <v>2534</v>
      </c>
      <c r="U18" s="212"/>
      <c r="V18" s="212"/>
      <c r="W18" s="212"/>
      <c r="X18" s="212"/>
      <c r="Y18" s="212"/>
      <c r="Z18" s="212"/>
      <c r="AA18" s="212"/>
      <c r="AB18" s="212"/>
      <c r="AC18" s="212"/>
      <c r="AD18" s="212"/>
    </row>
    <row r="19" s="26" customFormat="true" ht="12" hidden="false" customHeight="false" outlineLevel="0" collapsed="false">
      <c r="A19" s="211" t="s">
        <v>297</v>
      </c>
      <c r="B19" s="156" t="n">
        <v>4517</v>
      </c>
      <c r="C19" s="156" t="n">
        <v>4961</v>
      </c>
      <c r="D19" s="156" t="n">
        <v>4037</v>
      </c>
      <c r="E19" s="156" t="n">
        <v>5040</v>
      </c>
      <c r="F19" s="156" t="n">
        <v>3938</v>
      </c>
      <c r="G19" s="156" t="n">
        <v>2890</v>
      </c>
      <c r="H19" s="156" t="n">
        <v>2587</v>
      </c>
      <c r="I19" s="156" t="n">
        <v>2090</v>
      </c>
      <c r="J19" s="156" t="s">
        <v>284</v>
      </c>
      <c r="K19" s="156" t="s">
        <v>284</v>
      </c>
      <c r="L19" s="156" t="n">
        <v>1122</v>
      </c>
      <c r="M19" s="156" t="s">
        <v>284</v>
      </c>
      <c r="N19" s="156" t="s">
        <v>284</v>
      </c>
      <c r="O19" s="156" t="s">
        <v>284</v>
      </c>
      <c r="P19" s="156" t="n">
        <v>887</v>
      </c>
      <c r="Q19" s="156" t="s">
        <v>284</v>
      </c>
      <c r="R19" s="156" t="n">
        <v>828</v>
      </c>
      <c r="S19" s="156" t="s">
        <v>284</v>
      </c>
      <c r="T19" s="156" t="s">
        <v>284</v>
      </c>
      <c r="U19" s="212"/>
      <c r="V19" s="212"/>
      <c r="W19" s="212"/>
      <c r="X19" s="212"/>
      <c r="Y19" s="212"/>
      <c r="Z19" s="212"/>
      <c r="AA19" s="212"/>
      <c r="AB19" s="212"/>
      <c r="AC19" s="212"/>
      <c r="AD19" s="212"/>
    </row>
    <row r="20" s="26" customFormat="true" ht="12" hidden="false" customHeight="false" outlineLevel="0" collapsed="false">
      <c r="A20" s="211" t="s">
        <v>298</v>
      </c>
      <c r="B20" s="156" t="s">
        <v>284</v>
      </c>
      <c r="C20" s="156" t="s">
        <v>284</v>
      </c>
      <c r="D20" s="156" t="s">
        <v>284</v>
      </c>
      <c r="E20" s="156" t="s">
        <v>284</v>
      </c>
      <c r="F20" s="156" t="s">
        <v>284</v>
      </c>
      <c r="G20" s="156" t="s">
        <v>284</v>
      </c>
      <c r="H20" s="156" t="s">
        <v>284</v>
      </c>
      <c r="I20" s="156" t="s">
        <v>284</v>
      </c>
      <c r="J20" s="156" t="s">
        <v>284</v>
      </c>
      <c r="K20" s="156" t="s">
        <v>284</v>
      </c>
      <c r="L20" s="156" t="s">
        <v>284</v>
      </c>
      <c r="M20" s="156" t="s">
        <v>284</v>
      </c>
      <c r="N20" s="156" t="s">
        <v>284</v>
      </c>
      <c r="O20" s="156" t="s">
        <v>284</v>
      </c>
      <c r="P20" s="156" t="s">
        <v>284</v>
      </c>
      <c r="Q20" s="156" t="s">
        <v>284</v>
      </c>
      <c r="R20" s="156" t="s">
        <v>284</v>
      </c>
      <c r="S20" s="156" t="s">
        <v>284</v>
      </c>
      <c r="T20" s="156" t="s">
        <v>284</v>
      </c>
      <c r="U20" s="212"/>
      <c r="V20" s="212"/>
      <c r="W20" s="212"/>
      <c r="X20" s="212"/>
      <c r="Y20" s="212"/>
      <c r="Z20" s="212"/>
      <c r="AA20" s="212"/>
      <c r="AB20" s="212"/>
      <c r="AC20" s="212"/>
      <c r="AD20" s="212"/>
    </row>
    <row r="21" s="26" customFormat="true" ht="12" hidden="false" customHeight="false" outlineLevel="0" collapsed="false">
      <c r="A21" s="211" t="s">
        <v>299</v>
      </c>
      <c r="B21" s="156" t="n">
        <v>1439</v>
      </c>
      <c r="C21" s="156" t="n">
        <v>2179</v>
      </c>
      <c r="D21" s="156" t="n">
        <v>1866</v>
      </c>
      <c r="E21" s="156" t="n">
        <v>2301</v>
      </c>
      <c r="F21" s="156" t="n">
        <v>2190</v>
      </c>
      <c r="G21" s="156" t="n">
        <v>2265</v>
      </c>
      <c r="H21" s="156" t="n">
        <v>1806</v>
      </c>
      <c r="I21" s="156" t="s">
        <v>284</v>
      </c>
      <c r="J21" s="156" t="s">
        <v>284</v>
      </c>
      <c r="K21" s="156" t="s">
        <v>284</v>
      </c>
      <c r="L21" s="156" t="n">
        <v>943</v>
      </c>
      <c r="M21" s="156" t="s">
        <v>284</v>
      </c>
      <c r="N21" s="156" t="s">
        <v>284</v>
      </c>
      <c r="O21" s="156" t="n">
        <v>1130</v>
      </c>
      <c r="P21" s="156" t="n">
        <v>1126</v>
      </c>
      <c r="Q21" s="156" t="s">
        <v>284</v>
      </c>
      <c r="R21" s="156" t="n">
        <v>1149</v>
      </c>
      <c r="S21" s="156" t="s">
        <v>284</v>
      </c>
      <c r="T21" s="156" t="s">
        <v>284</v>
      </c>
      <c r="U21" s="212"/>
      <c r="V21" s="212"/>
      <c r="W21" s="212"/>
      <c r="X21" s="212"/>
      <c r="Y21" s="212"/>
      <c r="Z21" s="212"/>
      <c r="AA21" s="212"/>
      <c r="AB21" s="212"/>
      <c r="AC21" s="212"/>
      <c r="AD21" s="212"/>
    </row>
    <row r="22" s="26" customFormat="true" ht="12" hidden="false" customHeight="false" outlineLevel="0" collapsed="false">
      <c r="A22" s="211" t="s">
        <v>300</v>
      </c>
      <c r="B22" s="156" t="s">
        <v>284</v>
      </c>
      <c r="C22" s="156" t="s">
        <v>284</v>
      </c>
      <c r="D22" s="156" t="s">
        <v>284</v>
      </c>
      <c r="E22" s="156" t="s">
        <v>284</v>
      </c>
      <c r="F22" s="156" t="s">
        <v>284</v>
      </c>
      <c r="G22" s="156" t="s">
        <v>284</v>
      </c>
      <c r="H22" s="156" t="s">
        <v>284</v>
      </c>
      <c r="I22" s="156" t="s">
        <v>284</v>
      </c>
      <c r="J22" s="156" t="s">
        <v>284</v>
      </c>
      <c r="K22" s="156" t="s">
        <v>284</v>
      </c>
      <c r="L22" s="156" t="s">
        <v>284</v>
      </c>
      <c r="M22" s="156" t="s">
        <v>284</v>
      </c>
      <c r="N22" s="156" t="s">
        <v>284</v>
      </c>
      <c r="O22" s="156" t="s">
        <v>284</v>
      </c>
      <c r="P22" s="156" t="s">
        <v>284</v>
      </c>
      <c r="Q22" s="156" t="s">
        <v>284</v>
      </c>
      <c r="R22" s="156" t="s">
        <v>284</v>
      </c>
      <c r="S22" s="156" t="s">
        <v>284</v>
      </c>
      <c r="T22" s="156" t="s">
        <v>284</v>
      </c>
      <c r="U22" s="212"/>
      <c r="V22" s="212"/>
      <c r="W22" s="212"/>
      <c r="X22" s="212"/>
      <c r="Y22" s="212"/>
      <c r="Z22" s="212"/>
      <c r="AA22" s="212"/>
      <c r="AB22" s="212"/>
      <c r="AC22" s="212"/>
      <c r="AD22" s="212"/>
    </row>
    <row r="23" s="26" customFormat="true" ht="12" hidden="false" customHeight="false" outlineLevel="0" collapsed="false">
      <c r="A23" s="211" t="s">
        <v>301</v>
      </c>
      <c r="B23" s="156" t="s">
        <v>284</v>
      </c>
      <c r="C23" s="156" t="s">
        <v>284</v>
      </c>
      <c r="D23" s="156" t="s">
        <v>284</v>
      </c>
      <c r="E23" s="156" t="s">
        <v>284</v>
      </c>
      <c r="F23" s="156" t="s">
        <v>284</v>
      </c>
      <c r="G23" s="156" t="s">
        <v>284</v>
      </c>
      <c r="H23" s="156" t="s">
        <v>284</v>
      </c>
      <c r="I23" s="156" t="s">
        <v>284</v>
      </c>
      <c r="J23" s="156" t="s">
        <v>284</v>
      </c>
      <c r="K23" s="156" t="s">
        <v>284</v>
      </c>
      <c r="L23" s="156" t="s">
        <v>284</v>
      </c>
      <c r="M23" s="156" t="s">
        <v>284</v>
      </c>
      <c r="N23" s="156" t="s">
        <v>284</v>
      </c>
      <c r="O23" s="156" t="s">
        <v>284</v>
      </c>
      <c r="P23" s="156" t="s">
        <v>284</v>
      </c>
      <c r="Q23" s="156" t="s">
        <v>284</v>
      </c>
      <c r="R23" s="156" t="s">
        <v>284</v>
      </c>
      <c r="S23" s="156" t="s">
        <v>284</v>
      </c>
      <c r="T23" s="156" t="s">
        <v>284</v>
      </c>
      <c r="U23" s="212"/>
      <c r="V23" s="212"/>
      <c r="W23" s="212"/>
      <c r="X23" s="212"/>
      <c r="Y23" s="212"/>
      <c r="Z23" s="212"/>
      <c r="AA23" s="212"/>
      <c r="AB23" s="212"/>
      <c r="AC23" s="212"/>
      <c r="AD23" s="212"/>
    </row>
    <row r="24" s="26" customFormat="true" ht="12" hidden="false" customHeight="false" outlineLevel="0" collapsed="false">
      <c r="A24" s="211" t="s">
        <v>302</v>
      </c>
      <c r="B24" s="156" t="n">
        <v>2574</v>
      </c>
      <c r="C24" s="156" t="n">
        <v>4465</v>
      </c>
      <c r="D24" s="156" t="n">
        <v>5788</v>
      </c>
      <c r="E24" s="156" t="n">
        <v>4712</v>
      </c>
      <c r="F24" s="156" t="n">
        <v>5132</v>
      </c>
      <c r="G24" s="156" t="n">
        <v>2758</v>
      </c>
      <c r="H24" s="156" t="n">
        <v>2728</v>
      </c>
      <c r="I24" s="156" t="n">
        <v>2990</v>
      </c>
      <c r="J24" s="156" t="n">
        <v>3050</v>
      </c>
      <c r="K24" s="156" t="n">
        <v>2549</v>
      </c>
      <c r="L24" s="156" t="n">
        <v>4377</v>
      </c>
      <c r="M24" s="156" t="n">
        <v>3568</v>
      </c>
      <c r="N24" s="156" t="n">
        <v>4276</v>
      </c>
      <c r="O24" s="156" t="n">
        <v>4317</v>
      </c>
      <c r="P24" s="156" t="n">
        <v>3516</v>
      </c>
      <c r="Q24" s="156" t="n">
        <v>3793</v>
      </c>
      <c r="R24" s="156" t="n">
        <v>2829</v>
      </c>
      <c r="S24" s="156" t="n">
        <v>1915</v>
      </c>
      <c r="T24" s="156" t="n">
        <v>1521</v>
      </c>
      <c r="U24" s="212"/>
      <c r="V24" s="212"/>
      <c r="W24" s="212"/>
      <c r="X24" s="212"/>
      <c r="Y24" s="212"/>
      <c r="Z24" s="212"/>
      <c r="AA24" s="212"/>
      <c r="AB24" s="212"/>
      <c r="AC24" s="212"/>
      <c r="AD24" s="212"/>
    </row>
    <row r="25" s="26" customFormat="true" ht="12" hidden="false" customHeight="false" outlineLevel="0" collapsed="false">
      <c r="A25" s="211" t="s">
        <v>303</v>
      </c>
      <c r="B25" s="156" t="s">
        <v>284</v>
      </c>
      <c r="C25" s="156" t="s">
        <v>284</v>
      </c>
      <c r="D25" s="156" t="s">
        <v>284</v>
      </c>
      <c r="E25" s="156" t="s">
        <v>284</v>
      </c>
      <c r="F25" s="156" t="s">
        <v>284</v>
      </c>
      <c r="G25" s="156" t="s">
        <v>284</v>
      </c>
      <c r="H25" s="156" t="s">
        <v>284</v>
      </c>
      <c r="I25" s="156" t="s">
        <v>284</v>
      </c>
      <c r="J25" s="156" t="s">
        <v>284</v>
      </c>
      <c r="K25" s="156" t="s">
        <v>284</v>
      </c>
      <c r="L25" s="156" t="s">
        <v>284</v>
      </c>
      <c r="M25" s="156" t="s">
        <v>284</v>
      </c>
      <c r="N25" s="156" t="s">
        <v>284</v>
      </c>
      <c r="O25" s="156" t="s">
        <v>284</v>
      </c>
      <c r="P25" s="156" t="s">
        <v>284</v>
      </c>
      <c r="Q25" s="156" t="s">
        <v>284</v>
      </c>
      <c r="R25" s="156" t="s">
        <v>284</v>
      </c>
      <c r="S25" s="156" t="s">
        <v>284</v>
      </c>
      <c r="T25" s="156" t="s">
        <v>284</v>
      </c>
      <c r="U25" s="212"/>
      <c r="V25" s="212"/>
      <c r="W25" s="212"/>
      <c r="X25" s="212"/>
      <c r="Y25" s="212"/>
      <c r="Z25" s="212"/>
      <c r="AA25" s="212"/>
      <c r="AB25" s="212"/>
      <c r="AC25" s="212"/>
      <c r="AD25" s="212"/>
    </row>
    <row r="26" s="26" customFormat="true" ht="12" hidden="false" customHeight="false" outlineLevel="0" collapsed="false">
      <c r="A26" s="211" t="s">
        <v>304</v>
      </c>
      <c r="B26" s="156" t="n">
        <v>5973</v>
      </c>
      <c r="C26" s="156" t="n">
        <v>6150</v>
      </c>
      <c r="D26" s="156" t="n">
        <v>5800</v>
      </c>
      <c r="E26" s="156" t="n">
        <v>5354</v>
      </c>
      <c r="F26" s="156" t="n">
        <v>6302</v>
      </c>
      <c r="G26" s="156" t="n">
        <v>6020</v>
      </c>
      <c r="H26" s="156" t="n">
        <v>4171</v>
      </c>
      <c r="I26" s="156" t="n">
        <v>3096</v>
      </c>
      <c r="J26" s="156" t="s">
        <v>284</v>
      </c>
      <c r="K26" s="156" t="n">
        <v>2796</v>
      </c>
      <c r="L26" s="156" t="n">
        <v>2330</v>
      </c>
      <c r="M26" s="156" t="n">
        <v>2807</v>
      </c>
      <c r="N26" s="156" t="n">
        <v>2229</v>
      </c>
      <c r="O26" s="156" t="n">
        <v>2166</v>
      </c>
      <c r="P26" s="156" t="n">
        <v>1974</v>
      </c>
      <c r="Q26" s="156" t="n">
        <v>2394</v>
      </c>
      <c r="R26" s="156" t="n">
        <v>2155</v>
      </c>
      <c r="S26" s="156" t="n">
        <v>2242</v>
      </c>
      <c r="T26" s="156" t="n">
        <v>2194</v>
      </c>
      <c r="U26" s="212"/>
      <c r="V26" s="212"/>
      <c r="W26" s="212"/>
      <c r="X26" s="212"/>
      <c r="Y26" s="212"/>
      <c r="Z26" s="212"/>
      <c r="AA26" s="212"/>
      <c r="AB26" s="212"/>
      <c r="AC26" s="212"/>
      <c r="AD26" s="212"/>
    </row>
    <row r="27" s="26" customFormat="true" ht="12" hidden="false" customHeight="false" outlineLevel="0" collapsed="false">
      <c r="A27" s="211" t="s">
        <v>305</v>
      </c>
      <c r="B27" s="156" t="n">
        <v>18590</v>
      </c>
      <c r="C27" s="156" t="n">
        <v>22820</v>
      </c>
      <c r="D27" s="156" t="n">
        <v>24132</v>
      </c>
      <c r="E27" s="156" t="n">
        <v>21070</v>
      </c>
      <c r="F27" s="156" t="n">
        <v>25401</v>
      </c>
      <c r="G27" s="156" t="n">
        <v>24974</v>
      </c>
      <c r="H27" s="156" t="n">
        <v>16931</v>
      </c>
      <c r="I27" s="156" t="n">
        <v>17196</v>
      </c>
      <c r="J27" s="156" t="n">
        <v>13049</v>
      </c>
      <c r="K27" s="156" t="n">
        <v>15056</v>
      </c>
      <c r="L27" s="156" t="n">
        <v>14816</v>
      </c>
      <c r="M27" s="156" t="n">
        <v>15915</v>
      </c>
      <c r="N27" s="156" t="n">
        <v>14668</v>
      </c>
      <c r="O27" s="156" t="n">
        <v>13917</v>
      </c>
      <c r="P27" s="156" t="n">
        <v>13111</v>
      </c>
      <c r="Q27" s="156" t="n">
        <v>12729</v>
      </c>
      <c r="R27" s="156" t="n">
        <v>10571</v>
      </c>
      <c r="S27" s="156" t="n">
        <v>11374</v>
      </c>
      <c r="T27" s="156" t="n">
        <v>10206</v>
      </c>
      <c r="U27" s="212"/>
      <c r="V27" s="212"/>
      <c r="W27" s="212"/>
      <c r="X27" s="212"/>
      <c r="Y27" s="212"/>
      <c r="Z27" s="212"/>
      <c r="AA27" s="212"/>
      <c r="AB27" s="212"/>
      <c r="AC27" s="212"/>
      <c r="AD27" s="212"/>
    </row>
    <row r="28" s="26" customFormat="true" ht="12" hidden="false" customHeight="false" outlineLevel="0" collapsed="false">
      <c r="A28" s="211" t="s">
        <v>306</v>
      </c>
      <c r="B28" s="156" t="n">
        <v>167</v>
      </c>
      <c r="C28" s="156" t="n">
        <v>295</v>
      </c>
      <c r="D28" s="156" t="n">
        <v>1702</v>
      </c>
      <c r="E28" s="156" t="n">
        <v>1348</v>
      </c>
      <c r="F28" s="156" t="n">
        <v>1773</v>
      </c>
      <c r="G28" s="156" t="n">
        <v>2050</v>
      </c>
      <c r="H28" s="156" t="n">
        <v>804</v>
      </c>
      <c r="I28" s="156" t="s">
        <v>284</v>
      </c>
      <c r="J28" s="156" t="s">
        <v>284</v>
      </c>
      <c r="K28" s="156" t="s">
        <v>284</v>
      </c>
      <c r="L28" s="156" t="n">
        <v>395</v>
      </c>
      <c r="M28" s="156" t="s">
        <v>284</v>
      </c>
      <c r="N28" s="156" t="s">
        <v>284</v>
      </c>
      <c r="O28" s="156" t="s">
        <v>284</v>
      </c>
      <c r="P28" s="156" t="n">
        <v>641</v>
      </c>
      <c r="Q28" s="156" t="s">
        <v>284</v>
      </c>
      <c r="R28" s="156" t="n">
        <v>988</v>
      </c>
      <c r="S28" s="156" t="s">
        <v>284</v>
      </c>
      <c r="T28" s="156" t="s">
        <v>284</v>
      </c>
      <c r="U28" s="212"/>
      <c r="V28" s="212"/>
      <c r="W28" s="212"/>
      <c r="X28" s="212"/>
      <c r="Y28" s="212"/>
      <c r="Z28" s="212"/>
      <c r="AA28" s="212"/>
      <c r="AB28" s="212"/>
      <c r="AC28" s="212"/>
      <c r="AD28" s="212"/>
    </row>
    <row r="29" s="26" customFormat="true" ht="12" hidden="false" customHeight="false" outlineLevel="0" collapsed="false">
      <c r="A29" s="211" t="s">
        <v>307</v>
      </c>
      <c r="B29" s="156" t="s">
        <v>284</v>
      </c>
      <c r="C29" s="156" t="s">
        <v>284</v>
      </c>
      <c r="D29" s="156" t="s">
        <v>284</v>
      </c>
      <c r="E29" s="156" t="s">
        <v>284</v>
      </c>
      <c r="F29" s="156" t="s">
        <v>284</v>
      </c>
      <c r="G29" s="156" t="s">
        <v>284</v>
      </c>
      <c r="H29" s="156" t="s">
        <v>284</v>
      </c>
      <c r="I29" s="156" t="s">
        <v>284</v>
      </c>
      <c r="J29" s="156" t="s">
        <v>284</v>
      </c>
      <c r="K29" s="156" t="s">
        <v>284</v>
      </c>
      <c r="L29" s="156" t="n">
        <v>1662</v>
      </c>
      <c r="M29" s="156" t="n">
        <v>1369</v>
      </c>
      <c r="N29" s="156" t="n">
        <v>2415</v>
      </c>
      <c r="O29" s="156" t="n">
        <v>2760</v>
      </c>
      <c r="P29" s="156" t="n">
        <v>2345</v>
      </c>
      <c r="Q29" s="156" t="n">
        <v>1761</v>
      </c>
      <c r="R29" s="156" t="n">
        <v>1483</v>
      </c>
      <c r="S29" s="156" t="s">
        <v>284</v>
      </c>
      <c r="T29" s="156" t="s">
        <v>284</v>
      </c>
      <c r="U29" s="212"/>
      <c r="V29" s="212"/>
      <c r="W29" s="212"/>
      <c r="X29" s="212"/>
      <c r="Y29" s="212"/>
      <c r="Z29" s="212"/>
      <c r="AA29" s="212"/>
      <c r="AB29" s="212"/>
      <c r="AC29" s="212"/>
      <c r="AD29" s="212"/>
    </row>
    <row r="30" s="26" customFormat="true" ht="12" hidden="false" customHeight="false" outlineLevel="0" collapsed="false">
      <c r="A30" s="211" t="s">
        <v>308</v>
      </c>
      <c r="B30" s="156" t="s">
        <v>284</v>
      </c>
      <c r="C30" s="156" t="s">
        <v>284</v>
      </c>
      <c r="D30" s="156" t="s">
        <v>284</v>
      </c>
      <c r="E30" s="156" t="s">
        <v>284</v>
      </c>
      <c r="F30" s="156" t="s">
        <v>284</v>
      </c>
      <c r="G30" s="156" t="s">
        <v>284</v>
      </c>
      <c r="H30" s="156" t="s">
        <v>284</v>
      </c>
      <c r="I30" s="156" t="s">
        <v>284</v>
      </c>
      <c r="J30" s="156" t="s">
        <v>284</v>
      </c>
      <c r="K30" s="156" t="s">
        <v>284</v>
      </c>
      <c r="L30" s="156" t="s">
        <v>284</v>
      </c>
      <c r="M30" s="156" t="s">
        <v>284</v>
      </c>
      <c r="N30" s="156" t="s">
        <v>284</v>
      </c>
      <c r="O30" s="156" t="s">
        <v>284</v>
      </c>
      <c r="P30" s="156" t="s">
        <v>284</v>
      </c>
      <c r="Q30" s="156" t="s">
        <v>284</v>
      </c>
      <c r="R30" s="156" t="s">
        <v>284</v>
      </c>
      <c r="S30" s="156" t="s">
        <v>284</v>
      </c>
      <c r="T30" s="156" t="s">
        <v>284</v>
      </c>
      <c r="U30" s="212"/>
      <c r="V30" s="212"/>
      <c r="W30" s="212"/>
      <c r="X30" s="212"/>
      <c r="Y30" s="212"/>
      <c r="Z30" s="212"/>
      <c r="AA30" s="212"/>
      <c r="AB30" s="212"/>
      <c r="AC30" s="212"/>
      <c r="AD30" s="212"/>
    </row>
    <row r="31" s="26" customFormat="true" ht="12" hidden="false" customHeight="false" outlineLevel="0" collapsed="false">
      <c r="A31" s="211" t="s">
        <v>309</v>
      </c>
      <c r="B31" s="156" t="n">
        <v>1218</v>
      </c>
      <c r="C31" s="156" t="n">
        <v>2249</v>
      </c>
      <c r="D31" s="156" t="n">
        <v>1854</v>
      </c>
      <c r="E31" s="156" t="n">
        <v>1412</v>
      </c>
      <c r="F31" s="156" t="n">
        <v>1874</v>
      </c>
      <c r="G31" s="156" t="n">
        <v>1503</v>
      </c>
      <c r="H31" s="156" t="n">
        <v>1598</v>
      </c>
      <c r="I31" s="156" t="s">
        <v>284</v>
      </c>
      <c r="J31" s="156" t="s">
        <v>284</v>
      </c>
      <c r="K31" s="156" t="s">
        <v>284</v>
      </c>
      <c r="L31" s="156" t="n">
        <v>927</v>
      </c>
      <c r="M31" s="156" t="n">
        <v>1169</v>
      </c>
      <c r="N31" s="156" t="s">
        <v>284</v>
      </c>
      <c r="O31" s="156" t="n">
        <v>1504</v>
      </c>
      <c r="P31" s="156" t="n">
        <v>1235</v>
      </c>
      <c r="Q31" s="156" t="n">
        <v>1201</v>
      </c>
      <c r="R31" s="156" t="n">
        <v>779</v>
      </c>
      <c r="S31" s="156" t="s">
        <v>284</v>
      </c>
      <c r="T31" s="156" t="s">
        <v>284</v>
      </c>
      <c r="U31" s="212"/>
      <c r="V31" s="212"/>
      <c r="W31" s="212"/>
      <c r="X31" s="212"/>
      <c r="Y31" s="212"/>
      <c r="Z31" s="212"/>
      <c r="AA31" s="212"/>
      <c r="AB31" s="212"/>
      <c r="AC31" s="212"/>
      <c r="AD31" s="212"/>
    </row>
    <row r="32" s="26" customFormat="true" ht="12" hidden="false" customHeight="false" outlineLevel="0" collapsed="false">
      <c r="A32" s="211" t="s">
        <v>310</v>
      </c>
      <c r="B32" s="156" t="n">
        <v>1435</v>
      </c>
      <c r="C32" s="156" t="n">
        <v>1333</v>
      </c>
      <c r="D32" s="156" t="n">
        <v>832</v>
      </c>
      <c r="E32" s="156" t="n">
        <v>1471</v>
      </c>
      <c r="F32" s="156" t="n">
        <v>2828</v>
      </c>
      <c r="G32" s="156" t="n">
        <v>2726</v>
      </c>
      <c r="H32" s="156" t="n">
        <v>1243</v>
      </c>
      <c r="I32" s="156" t="n">
        <v>1397</v>
      </c>
      <c r="J32" s="156" t="n">
        <v>440</v>
      </c>
      <c r="K32" s="156" t="s">
        <v>284</v>
      </c>
      <c r="L32" s="156" t="n">
        <v>651</v>
      </c>
      <c r="M32" s="156" t="s">
        <v>284</v>
      </c>
      <c r="N32" s="156" t="s">
        <v>284</v>
      </c>
      <c r="O32" s="156" t="n">
        <v>864</v>
      </c>
      <c r="P32" s="156" t="n">
        <v>1084</v>
      </c>
      <c r="Q32" s="156" t="n">
        <v>691</v>
      </c>
      <c r="R32" s="156" t="n">
        <v>985</v>
      </c>
      <c r="S32" s="156" t="s">
        <v>284</v>
      </c>
      <c r="T32" s="156" t="s">
        <v>284</v>
      </c>
      <c r="U32" s="212"/>
      <c r="V32" s="212"/>
      <c r="W32" s="212"/>
      <c r="X32" s="212"/>
      <c r="Y32" s="212"/>
      <c r="Z32" s="212"/>
      <c r="AA32" s="212"/>
      <c r="AB32" s="212"/>
      <c r="AC32" s="212"/>
      <c r="AD32" s="212"/>
    </row>
    <row r="33" s="26" customFormat="true" ht="12" hidden="false" customHeight="false" outlineLevel="0" collapsed="false">
      <c r="A33" s="211" t="s">
        <v>311</v>
      </c>
      <c r="B33" s="156" t="n">
        <v>17071</v>
      </c>
      <c r="C33" s="156" t="n">
        <v>16578</v>
      </c>
      <c r="D33" s="156" t="n">
        <v>16723</v>
      </c>
      <c r="E33" s="156" t="n">
        <v>17530</v>
      </c>
      <c r="F33" s="156" t="n">
        <v>17415</v>
      </c>
      <c r="G33" s="156" t="n">
        <v>18414</v>
      </c>
      <c r="H33" s="156" t="n">
        <v>13726</v>
      </c>
      <c r="I33" s="156" t="n">
        <v>11721</v>
      </c>
      <c r="J33" s="156" t="n">
        <v>9941</v>
      </c>
      <c r="K33" s="156" t="n">
        <v>10651</v>
      </c>
      <c r="L33" s="156" t="n">
        <v>12562</v>
      </c>
      <c r="M33" s="156" t="n">
        <v>10782</v>
      </c>
      <c r="N33" s="156" t="n">
        <v>12165</v>
      </c>
      <c r="O33" s="156" t="n">
        <v>11133</v>
      </c>
      <c r="P33" s="156" t="n">
        <v>7745</v>
      </c>
      <c r="Q33" s="156" t="n">
        <v>7240</v>
      </c>
      <c r="R33" s="156" t="n">
        <v>8211</v>
      </c>
      <c r="S33" s="156" t="n">
        <v>7222</v>
      </c>
      <c r="T33" s="156" t="n">
        <v>7263</v>
      </c>
      <c r="U33" s="212"/>
      <c r="V33" s="212"/>
      <c r="W33" s="212"/>
      <c r="X33" s="212"/>
      <c r="Y33" s="212"/>
      <c r="Z33" s="212"/>
      <c r="AA33" s="212"/>
      <c r="AB33" s="212"/>
      <c r="AC33" s="212"/>
      <c r="AD33" s="212"/>
    </row>
    <row r="34" s="26" customFormat="true" ht="12" hidden="false" customHeight="false" outlineLevel="0" collapsed="false">
      <c r="A34" s="211" t="s">
        <v>312</v>
      </c>
      <c r="B34" s="156" t="n">
        <v>2214</v>
      </c>
      <c r="C34" s="156" t="n">
        <v>4794</v>
      </c>
      <c r="D34" s="156" t="n">
        <v>3860</v>
      </c>
      <c r="E34" s="156" t="n">
        <v>3526</v>
      </c>
      <c r="F34" s="156" t="n">
        <v>4921</v>
      </c>
      <c r="G34" s="156" t="n">
        <v>4110</v>
      </c>
      <c r="H34" s="156" t="n">
        <v>3559</v>
      </c>
      <c r="I34" s="156" t="s">
        <v>284</v>
      </c>
      <c r="J34" s="156" t="s">
        <v>284</v>
      </c>
      <c r="K34" s="156" t="n">
        <v>2583</v>
      </c>
      <c r="L34" s="156" t="n">
        <v>2752</v>
      </c>
      <c r="M34" s="156" t="n">
        <v>2007</v>
      </c>
      <c r="N34" s="156" t="n">
        <v>2394</v>
      </c>
      <c r="O34" s="156" t="n">
        <v>2536</v>
      </c>
      <c r="P34" s="156" t="n">
        <v>2074</v>
      </c>
      <c r="Q34" s="156" t="n">
        <v>2064</v>
      </c>
      <c r="R34" s="156" t="n">
        <v>1771</v>
      </c>
      <c r="S34" s="156" t="n">
        <v>1738</v>
      </c>
      <c r="T34" s="156" t="s">
        <v>284</v>
      </c>
      <c r="U34" s="212"/>
      <c r="V34" s="212"/>
      <c r="W34" s="212"/>
      <c r="X34" s="212"/>
      <c r="Y34" s="212"/>
      <c r="Z34" s="212"/>
      <c r="AA34" s="212"/>
      <c r="AB34" s="212"/>
      <c r="AC34" s="212"/>
      <c r="AD34" s="212"/>
    </row>
    <row r="35" s="26" customFormat="true" ht="12" hidden="false" customHeight="false" outlineLevel="0" collapsed="false">
      <c r="A35" s="211" t="s">
        <v>313</v>
      </c>
      <c r="B35" s="156" t="s">
        <v>284</v>
      </c>
      <c r="C35" s="156" t="s">
        <v>284</v>
      </c>
      <c r="D35" s="156" t="s">
        <v>284</v>
      </c>
      <c r="E35" s="156" t="s">
        <v>284</v>
      </c>
      <c r="F35" s="156" t="s">
        <v>284</v>
      </c>
      <c r="G35" s="156" t="s">
        <v>284</v>
      </c>
      <c r="H35" s="156" t="s">
        <v>284</v>
      </c>
      <c r="I35" s="156" t="s">
        <v>284</v>
      </c>
      <c r="J35" s="156" t="s">
        <v>284</v>
      </c>
      <c r="K35" s="156" t="s">
        <v>284</v>
      </c>
      <c r="L35" s="156" t="n">
        <v>807</v>
      </c>
      <c r="M35" s="156" t="s">
        <v>284</v>
      </c>
      <c r="N35" s="156" t="s">
        <v>284</v>
      </c>
      <c r="O35" s="156" t="n">
        <v>1404</v>
      </c>
      <c r="P35" s="156" t="n">
        <v>1520</v>
      </c>
      <c r="Q35" s="156" t="s">
        <v>284</v>
      </c>
      <c r="R35" s="156" t="n">
        <v>868</v>
      </c>
      <c r="S35" s="156" t="s">
        <v>284</v>
      </c>
      <c r="T35" s="156" t="s">
        <v>284</v>
      </c>
      <c r="U35" s="212"/>
      <c r="V35" s="212"/>
      <c r="W35" s="212"/>
      <c r="X35" s="212"/>
      <c r="Y35" s="212"/>
      <c r="Z35" s="212"/>
      <c r="AA35" s="212"/>
      <c r="AB35" s="212"/>
      <c r="AC35" s="212"/>
      <c r="AD35" s="212"/>
    </row>
    <row r="36" s="26" customFormat="true" ht="12" hidden="false" customHeight="false" outlineLevel="0" collapsed="false">
      <c r="A36" s="26" t="s">
        <v>314</v>
      </c>
      <c r="B36" s="156" t="n">
        <v>2902</v>
      </c>
      <c r="C36" s="156" t="n">
        <v>5725</v>
      </c>
      <c r="D36" s="156" t="n">
        <v>4412</v>
      </c>
      <c r="E36" s="156" t="n">
        <v>3025</v>
      </c>
      <c r="F36" s="156" t="n">
        <v>4149</v>
      </c>
      <c r="G36" s="156" t="n">
        <v>2440</v>
      </c>
      <c r="H36" s="156" t="n">
        <v>3025</v>
      </c>
      <c r="I36" s="156" t="n">
        <v>2225</v>
      </c>
      <c r="J36" s="156" t="n">
        <v>2294</v>
      </c>
      <c r="K36" s="156" t="n">
        <v>1849</v>
      </c>
      <c r="L36" s="156" t="n">
        <v>2068</v>
      </c>
      <c r="M36" s="156" t="n">
        <v>1772</v>
      </c>
      <c r="N36" s="156" t="n">
        <v>2322</v>
      </c>
      <c r="O36" s="156" t="n">
        <v>2562</v>
      </c>
      <c r="P36" s="156" t="n">
        <v>2217</v>
      </c>
      <c r="Q36" s="156" t="n">
        <v>1876</v>
      </c>
      <c r="R36" s="156" t="n">
        <v>1391</v>
      </c>
      <c r="S36" s="156" t="s">
        <v>284</v>
      </c>
      <c r="T36" s="156" t="s">
        <v>284</v>
      </c>
      <c r="U36" s="212"/>
      <c r="V36" s="212"/>
      <c r="W36" s="212"/>
      <c r="X36" s="212"/>
      <c r="Y36" s="212"/>
      <c r="Z36" s="212"/>
      <c r="AA36" s="212"/>
      <c r="AB36" s="212"/>
      <c r="AC36" s="212"/>
      <c r="AD36" s="212"/>
    </row>
    <row r="37" s="26" customFormat="true" ht="12" hidden="false" customHeight="false" outlineLevel="0" collapsed="false">
      <c r="A37" s="211" t="s">
        <v>315</v>
      </c>
      <c r="B37" s="156" t="n">
        <v>3574</v>
      </c>
      <c r="C37" s="156" t="n">
        <v>4045</v>
      </c>
      <c r="D37" s="156" t="n">
        <v>4362</v>
      </c>
      <c r="E37" s="156" t="n">
        <v>3988</v>
      </c>
      <c r="F37" s="156" t="n">
        <v>3396</v>
      </c>
      <c r="G37" s="156" t="n">
        <v>2984</v>
      </c>
      <c r="H37" s="156" t="n">
        <v>3175</v>
      </c>
      <c r="I37" s="156" t="s">
        <v>284</v>
      </c>
      <c r="J37" s="156" t="n">
        <v>2216</v>
      </c>
      <c r="K37" s="156" t="n">
        <v>2035</v>
      </c>
      <c r="L37" s="156" t="n">
        <v>3197</v>
      </c>
      <c r="M37" s="156" t="n">
        <v>2262</v>
      </c>
      <c r="N37" s="156" t="n">
        <v>2427</v>
      </c>
      <c r="O37" s="156" t="n">
        <v>2957</v>
      </c>
      <c r="P37" s="156" t="n">
        <v>2100</v>
      </c>
      <c r="Q37" s="156" t="n">
        <v>1884</v>
      </c>
      <c r="R37" s="156" t="n">
        <v>1754</v>
      </c>
      <c r="S37" s="156" t="s">
        <v>284</v>
      </c>
      <c r="T37" s="156" t="n">
        <v>1359</v>
      </c>
      <c r="U37" s="212"/>
      <c r="V37" s="212"/>
      <c r="W37" s="212"/>
      <c r="X37" s="212"/>
      <c r="Y37" s="212"/>
      <c r="Z37" s="212"/>
      <c r="AA37" s="212"/>
      <c r="AB37" s="212"/>
      <c r="AC37" s="212"/>
      <c r="AD37" s="212"/>
    </row>
    <row r="38" s="26" customFormat="true" ht="12" hidden="false" customHeight="false" outlineLevel="0" collapsed="false">
      <c r="A38" s="211" t="s">
        <v>316</v>
      </c>
      <c r="B38" s="156" t="n">
        <v>3691</v>
      </c>
      <c r="C38" s="156" t="n">
        <v>3128</v>
      </c>
      <c r="D38" s="156" t="n">
        <v>3509</v>
      </c>
      <c r="E38" s="156" t="n">
        <v>3782</v>
      </c>
      <c r="F38" s="156" t="n">
        <v>2577</v>
      </c>
      <c r="G38" s="156" t="n">
        <v>1757</v>
      </c>
      <c r="H38" s="156" t="n">
        <v>2196</v>
      </c>
      <c r="I38" s="156" t="n">
        <v>2232</v>
      </c>
      <c r="J38" s="156" t="n">
        <v>2722</v>
      </c>
      <c r="K38" s="156" t="n">
        <v>2482</v>
      </c>
      <c r="L38" s="156" t="n">
        <v>2988</v>
      </c>
      <c r="M38" s="156" t="n">
        <v>2847</v>
      </c>
      <c r="N38" s="156" t="n">
        <v>3412</v>
      </c>
      <c r="O38" s="156" t="n">
        <v>3333</v>
      </c>
      <c r="P38" s="156" t="n">
        <v>2745</v>
      </c>
      <c r="Q38" s="156" t="n">
        <v>3173</v>
      </c>
      <c r="R38" s="156" t="n">
        <v>2122</v>
      </c>
      <c r="S38" s="156" t="n">
        <v>2016</v>
      </c>
      <c r="T38" s="156" t="n">
        <v>1679</v>
      </c>
      <c r="U38" s="212"/>
      <c r="V38" s="212"/>
      <c r="W38" s="212"/>
      <c r="X38" s="212"/>
      <c r="Y38" s="212"/>
      <c r="Z38" s="212"/>
      <c r="AA38" s="212"/>
      <c r="AB38" s="212"/>
      <c r="AC38" s="212"/>
      <c r="AD38" s="212"/>
    </row>
    <row r="39" s="26" customFormat="true" ht="12" hidden="false" customHeight="false" outlineLevel="0" collapsed="false">
      <c r="A39" s="26" t="s">
        <v>317</v>
      </c>
      <c r="B39" s="156" t="s">
        <v>284</v>
      </c>
      <c r="C39" s="156" t="s">
        <v>284</v>
      </c>
      <c r="D39" s="156" t="s">
        <v>284</v>
      </c>
      <c r="E39" s="156" t="s">
        <v>284</v>
      </c>
      <c r="F39" s="156" t="s">
        <v>284</v>
      </c>
      <c r="G39" s="156" t="s">
        <v>284</v>
      </c>
      <c r="H39" s="156" t="s">
        <v>284</v>
      </c>
      <c r="I39" s="156" t="s">
        <v>284</v>
      </c>
      <c r="J39" s="156" t="s">
        <v>284</v>
      </c>
      <c r="K39" s="156" t="s">
        <v>284</v>
      </c>
      <c r="L39" s="156" t="s">
        <v>284</v>
      </c>
      <c r="M39" s="156" t="s">
        <v>284</v>
      </c>
      <c r="N39" s="156" t="s">
        <v>284</v>
      </c>
      <c r="O39" s="156" t="s">
        <v>284</v>
      </c>
      <c r="P39" s="156" t="s">
        <v>284</v>
      </c>
      <c r="Q39" s="156" t="s">
        <v>284</v>
      </c>
      <c r="R39" s="156" t="s">
        <v>284</v>
      </c>
      <c r="S39" s="156" t="s">
        <v>284</v>
      </c>
      <c r="T39" s="156" t="s">
        <v>284</v>
      </c>
      <c r="U39" s="212"/>
      <c r="V39" s="212"/>
      <c r="W39" s="212"/>
      <c r="X39" s="212"/>
      <c r="Y39" s="212"/>
      <c r="Z39" s="212"/>
      <c r="AA39" s="212"/>
      <c r="AB39" s="212"/>
      <c r="AC39" s="212"/>
      <c r="AD39" s="212"/>
    </row>
    <row r="40" s="26" customFormat="true" ht="12" hidden="false" customHeight="false" outlineLevel="0" collapsed="false">
      <c r="A40" s="211" t="s">
        <v>318</v>
      </c>
      <c r="B40" s="156" t="s">
        <v>284</v>
      </c>
      <c r="C40" s="156" t="s">
        <v>284</v>
      </c>
      <c r="D40" s="156" t="s">
        <v>284</v>
      </c>
      <c r="E40" s="156" t="s">
        <v>284</v>
      </c>
      <c r="F40" s="156" t="s">
        <v>284</v>
      </c>
      <c r="G40" s="156" t="s">
        <v>284</v>
      </c>
      <c r="H40" s="156" t="s">
        <v>284</v>
      </c>
      <c r="I40" s="156" t="s">
        <v>284</v>
      </c>
      <c r="J40" s="156" t="s">
        <v>284</v>
      </c>
      <c r="K40" s="156" t="s">
        <v>284</v>
      </c>
      <c r="L40" s="156" t="s">
        <v>284</v>
      </c>
      <c r="M40" s="156" t="s">
        <v>284</v>
      </c>
      <c r="N40" s="156" t="s">
        <v>284</v>
      </c>
      <c r="O40" s="156" t="s">
        <v>284</v>
      </c>
      <c r="P40" s="156" t="s">
        <v>284</v>
      </c>
      <c r="Q40" s="156" t="s">
        <v>284</v>
      </c>
      <c r="R40" s="156" t="s">
        <v>284</v>
      </c>
      <c r="S40" s="156" t="s">
        <v>284</v>
      </c>
      <c r="T40" s="156" t="s">
        <v>284</v>
      </c>
      <c r="U40" s="212"/>
      <c r="V40" s="212"/>
      <c r="W40" s="212"/>
      <c r="X40" s="212"/>
      <c r="Y40" s="212"/>
      <c r="Z40" s="212"/>
      <c r="AA40" s="212"/>
      <c r="AB40" s="212"/>
      <c r="AC40" s="212"/>
      <c r="AD40" s="212"/>
    </row>
    <row r="41" s="26" customFormat="true" ht="12" hidden="false" customHeight="false" outlineLevel="0" collapsed="false">
      <c r="A41" s="211" t="s">
        <v>319</v>
      </c>
      <c r="B41" s="156" t="n">
        <v>8724</v>
      </c>
      <c r="C41" s="156" t="n">
        <v>9605</v>
      </c>
      <c r="D41" s="156" t="n">
        <v>8450</v>
      </c>
      <c r="E41" s="156" t="n">
        <v>8038</v>
      </c>
      <c r="F41" s="156" t="n">
        <v>6798</v>
      </c>
      <c r="G41" s="156" t="n">
        <v>7017</v>
      </c>
      <c r="H41" s="156" t="n">
        <v>6462</v>
      </c>
      <c r="I41" s="156" t="n">
        <v>5761</v>
      </c>
      <c r="J41" s="156" t="n">
        <v>4564</v>
      </c>
      <c r="K41" s="156" t="n">
        <v>4111</v>
      </c>
      <c r="L41" s="156" t="n">
        <v>5204</v>
      </c>
      <c r="M41" s="156" t="n">
        <v>3942</v>
      </c>
      <c r="N41" s="156" t="n">
        <v>3911</v>
      </c>
      <c r="O41" s="156" t="n">
        <v>3972</v>
      </c>
      <c r="P41" s="156" t="n">
        <v>3975</v>
      </c>
      <c r="Q41" s="156" t="n">
        <v>4391</v>
      </c>
      <c r="R41" s="156" t="n">
        <v>4159</v>
      </c>
      <c r="S41" s="156" t="n">
        <v>3703</v>
      </c>
      <c r="T41" s="156" t="n">
        <v>3389</v>
      </c>
      <c r="U41" s="212"/>
      <c r="V41" s="212"/>
      <c r="W41" s="212"/>
      <c r="X41" s="212"/>
      <c r="Y41" s="212"/>
      <c r="Z41" s="212"/>
      <c r="AA41" s="212"/>
      <c r="AB41" s="212"/>
      <c r="AC41" s="212"/>
      <c r="AD41" s="212"/>
    </row>
    <row r="42" s="26" customFormat="true" ht="12" hidden="false" customHeight="false" outlineLevel="0" collapsed="false">
      <c r="A42" s="72" t="s">
        <v>320</v>
      </c>
      <c r="B42" s="156" t="n">
        <v>6750</v>
      </c>
      <c r="C42" s="156" t="n">
        <v>7899</v>
      </c>
      <c r="D42" s="156" t="n">
        <v>6315</v>
      </c>
      <c r="E42" s="156" t="n">
        <v>5157</v>
      </c>
      <c r="F42" s="156" t="n">
        <v>3983</v>
      </c>
      <c r="G42" s="156" t="n">
        <v>3551</v>
      </c>
      <c r="H42" s="156" t="n">
        <v>4689</v>
      </c>
      <c r="I42" s="156" t="n">
        <v>3294</v>
      </c>
      <c r="J42" s="156" t="s">
        <v>284</v>
      </c>
      <c r="K42" s="156" t="n">
        <v>1804</v>
      </c>
      <c r="L42" s="156" t="n">
        <v>1311</v>
      </c>
      <c r="M42" s="156" t="n">
        <v>1373</v>
      </c>
      <c r="N42" s="156" t="s">
        <v>284</v>
      </c>
      <c r="O42" s="156" t="s">
        <v>284</v>
      </c>
      <c r="P42" s="156" t="n">
        <v>956</v>
      </c>
      <c r="Q42" s="156" t="s">
        <v>284</v>
      </c>
      <c r="R42" s="156" t="n">
        <v>753</v>
      </c>
      <c r="S42" s="156" t="s">
        <v>284</v>
      </c>
      <c r="T42" s="156" t="s">
        <v>284</v>
      </c>
      <c r="U42" s="212"/>
      <c r="V42" s="212"/>
      <c r="W42" s="212"/>
      <c r="X42" s="212"/>
      <c r="Y42" s="212"/>
      <c r="Z42" s="212"/>
      <c r="AA42" s="212"/>
      <c r="AB42" s="212"/>
      <c r="AC42" s="212"/>
      <c r="AD42" s="212"/>
    </row>
    <row r="43" s="26" customFormat="true" ht="12" hidden="false" customHeight="false" outlineLevel="0" collapsed="false">
      <c r="A43" s="72" t="s">
        <v>321</v>
      </c>
      <c r="B43" s="156" t="n">
        <v>4360</v>
      </c>
      <c r="C43" s="156" t="n">
        <v>5319</v>
      </c>
      <c r="D43" s="156" t="n">
        <v>4415</v>
      </c>
      <c r="E43" s="156" t="n">
        <v>3884</v>
      </c>
      <c r="F43" s="156" t="n">
        <v>3658</v>
      </c>
      <c r="G43" s="156" t="n">
        <v>4372</v>
      </c>
      <c r="H43" s="156" t="n">
        <v>4105</v>
      </c>
      <c r="I43" s="156" t="n">
        <v>2372</v>
      </c>
      <c r="J43" s="156" t="s">
        <v>284</v>
      </c>
      <c r="K43" s="156" t="s">
        <v>284</v>
      </c>
      <c r="L43" s="156" t="n">
        <v>1342</v>
      </c>
      <c r="M43" s="156" t="s">
        <v>284</v>
      </c>
      <c r="N43" s="156" t="s">
        <v>284</v>
      </c>
      <c r="O43" s="156" t="s">
        <v>284</v>
      </c>
      <c r="P43" s="156" t="n">
        <v>845</v>
      </c>
      <c r="Q43" s="156" t="s">
        <v>284</v>
      </c>
      <c r="R43" s="156" t="n">
        <v>937</v>
      </c>
      <c r="S43" s="156" t="s">
        <v>284</v>
      </c>
      <c r="T43" s="156" t="s">
        <v>284</v>
      </c>
      <c r="U43" s="212"/>
      <c r="V43" s="212"/>
      <c r="W43" s="212"/>
      <c r="X43" s="212"/>
      <c r="Y43" s="212"/>
      <c r="Z43" s="212"/>
      <c r="AA43" s="212"/>
      <c r="AB43" s="212"/>
      <c r="AC43" s="212"/>
      <c r="AD43" s="212"/>
    </row>
    <row r="44" s="26" customFormat="true" ht="12" hidden="false" customHeight="false" outlineLevel="0" collapsed="false">
      <c r="A44" s="72" t="s">
        <v>322</v>
      </c>
      <c r="B44" s="156" t="s">
        <v>284</v>
      </c>
      <c r="C44" s="156" t="s">
        <v>284</v>
      </c>
      <c r="D44" s="156" t="s">
        <v>284</v>
      </c>
      <c r="E44" s="156" t="s">
        <v>284</v>
      </c>
      <c r="F44" s="156" t="s">
        <v>284</v>
      </c>
      <c r="G44" s="156" t="s">
        <v>284</v>
      </c>
      <c r="H44" s="156" t="s">
        <v>284</v>
      </c>
      <c r="I44" s="156" t="s">
        <v>284</v>
      </c>
      <c r="J44" s="156" t="s">
        <v>284</v>
      </c>
      <c r="K44" s="156" t="s">
        <v>284</v>
      </c>
      <c r="L44" s="156" t="s">
        <v>284</v>
      </c>
      <c r="M44" s="156" t="s">
        <v>284</v>
      </c>
      <c r="N44" s="156" t="s">
        <v>284</v>
      </c>
      <c r="O44" s="156" t="s">
        <v>284</v>
      </c>
      <c r="P44" s="156" t="s">
        <v>284</v>
      </c>
      <c r="Q44" s="156" t="s">
        <v>284</v>
      </c>
      <c r="R44" s="156" t="s">
        <v>284</v>
      </c>
      <c r="S44" s="156" t="s">
        <v>284</v>
      </c>
      <c r="T44" s="156" t="s">
        <v>284</v>
      </c>
      <c r="U44" s="212"/>
      <c r="V44" s="212"/>
      <c r="W44" s="212"/>
      <c r="X44" s="212"/>
      <c r="Y44" s="212"/>
      <c r="Z44" s="212"/>
      <c r="AA44" s="212"/>
      <c r="AB44" s="212"/>
      <c r="AC44" s="212"/>
      <c r="AD44" s="212"/>
    </row>
    <row r="45" s="26" customFormat="true" ht="12" hidden="false" customHeight="false" outlineLevel="0" collapsed="false">
      <c r="A45" s="72" t="s">
        <v>323</v>
      </c>
      <c r="B45" s="156" t="n">
        <v>3484</v>
      </c>
      <c r="C45" s="156" t="n">
        <v>4332</v>
      </c>
      <c r="D45" s="156" t="n">
        <v>3279</v>
      </c>
      <c r="E45" s="156" t="n">
        <v>3264</v>
      </c>
      <c r="F45" s="156" t="n">
        <v>2831</v>
      </c>
      <c r="G45" s="156" t="n">
        <v>3534</v>
      </c>
      <c r="H45" s="156" t="n">
        <v>2894</v>
      </c>
      <c r="I45" s="156" t="n">
        <v>3055</v>
      </c>
      <c r="J45" s="156" t="n">
        <v>3424</v>
      </c>
      <c r="K45" s="156" t="n">
        <v>3170</v>
      </c>
      <c r="L45" s="156" t="n">
        <v>3814</v>
      </c>
      <c r="M45" s="156" t="n">
        <v>3989</v>
      </c>
      <c r="N45" s="156" t="n">
        <v>3273</v>
      </c>
      <c r="O45" s="156" t="n">
        <v>4140</v>
      </c>
      <c r="P45" s="156" t="n">
        <v>3588</v>
      </c>
      <c r="Q45" s="156" t="n">
        <v>3667</v>
      </c>
      <c r="R45" s="156" t="n">
        <v>2666</v>
      </c>
      <c r="S45" s="156" t="n">
        <v>2066</v>
      </c>
      <c r="T45" s="156" t="n">
        <v>2194</v>
      </c>
      <c r="U45" s="212"/>
      <c r="V45" s="212"/>
      <c r="W45" s="212"/>
      <c r="X45" s="212"/>
      <c r="Y45" s="212"/>
      <c r="Z45" s="212"/>
      <c r="AA45" s="212"/>
      <c r="AB45" s="212"/>
      <c r="AC45" s="212"/>
      <c r="AD45" s="212"/>
    </row>
    <row r="46" s="26" customFormat="true" ht="12" hidden="false" customHeight="false" outlineLevel="0" collapsed="false">
      <c r="A46" s="72" t="s">
        <v>324</v>
      </c>
      <c r="B46" s="156" t="s">
        <v>284</v>
      </c>
      <c r="C46" s="156" t="s">
        <v>284</v>
      </c>
      <c r="D46" s="156" t="s">
        <v>284</v>
      </c>
      <c r="E46" s="156" t="s">
        <v>284</v>
      </c>
      <c r="F46" s="156" t="s">
        <v>284</v>
      </c>
      <c r="G46" s="156" t="s">
        <v>284</v>
      </c>
      <c r="H46" s="156" t="s">
        <v>284</v>
      </c>
      <c r="I46" s="156" t="s">
        <v>284</v>
      </c>
      <c r="J46" s="156" t="s">
        <v>284</v>
      </c>
      <c r="K46" s="156" t="s">
        <v>284</v>
      </c>
      <c r="L46" s="156" t="s">
        <v>284</v>
      </c>
      <c r="M46" s="156" t="s">
        <v>284</v>
      </c>
      <c r="N46" s="156" t="s">
        <v>284</v>
      </c>
      <c r="O46" s="156" t="s">
        <v>284</v>
      </c>
      <c r="P46" s="156" t="s">
        <v>284</v>
      </c>
      <c r="Q46" s="156" t="s">
        <v>284</v>
      </c>
      <c r="R46" s="156" t="s">
        <v>284</v>
      </c>
      <c r="S46" s="156" t="s">
        <v>284</v>
      </c>
      <c r="T46" s="156" t="s">
        <v>284</v>
      </c>
      <c r="U46" s="212"/>
      <c r="V46" s="212"/>
      <c r="W46" s="212"/>
      <c r="X46" s="212"/>
      <c r="Y46" s="212"/>
      <c r="Z46" s="212"/>
      <c r="AA46" s="212"/>
      <c r="AB46" s="212"/>
      <c r="AC46" s="212"/>
      <c r="AD46" s="212"/>
    </row>
    <row r="47" s="26" customFormat="true" ht="12" hidden="false" customHeight="false" outlineLevel="0" collapsed="false">
      <c r="A47" s="72" t="s">
        <v>325</v>
      </c>
      <c r="B47" s="156" t="s">
        <v>284</v>
      </c>
      <c r="C47" s="156" t="s">
        <v>284</v>
      </c>
      <c r="D47" s="156" t="s">
        <v>284</v>
      </c>
      <c r="E47" s="156" t="s">
        <v>284</v>
      </c>
      <c r="F47" s="156" t="s">
        <v>284</v>
      </c>
      <c r="G47" s="156" t="s">
        <v>284</v>
      </c>
      <c r="H47" s="156" t="s">
        <v>284</v>
      </c>
      <c r="I47" s="156" t="s">
        <v>284</v>
      </c>
      <c r="J47" s="156" t="s">
        <v>284</v>
      </c>
      <c r="K47" s="156" t="s">
        <v>284</v>
      </c>
      <c r="L47" s="156" t="s">
        <v>284</v>
      </c>
      <c r="M47" s="156" t="s">
        <v>284</v>
      </c>
      <c r="N47" s="156" t="s">
        <v>284</v>
      </c>
      <c r="O47" s="156" t="s">
        <v>284</v>
      </c>
      <c r="P47" s="156" t="s">
        <v>284</v>
      </c>
      <c r="Q47" s="156" t="s">
        <v>284</v>
      </c>
      <c r="R47" s="156" t="s">
        <v>284</v>
      </c>
      <c r="S47" s="156" t="s">
        <v>284</v>
      </c>
      <c r="T47" s="156" t="s">
        <v>284</v>
      </c>
      <c r="U47" s="212"/>
      <c r="V47" s="212"/>
      <c r="W47" s="212"/>
      <c r="X47" s="212"/>
      <c r="Y47" s="212"/>
      <c r="Z47" s="212"/>
      <c r="AA47" s="212"/>
      <c r="AB47" s="212"/>
      <c r="AC47" s="212"/>
      <c r="AD47" s="212"/>
    </row>
    <row r="48" s="26" customFormat="true" ht="12" hidden="false" customHeight="false" outlineLevel="0" collapsed="false">
      <c r="A48" s="72" t="s">
        <v>326</v>
      </c>
      <c r="B48" s="156" t="n">
        <v>2335</v>
      </c>
      <c r="C48" s="156" t="n">
        <v>3740</v>
      </c>
      <c r="D48" s="156" t="n">
        <v>2944</v>
      </c>
      <c r="E48" s="156" t="n">
        <v>3089</v>
      </c>
      <c r="F48" s="156" t="n">
        <v>2910</v>
      </c>
      <c r="G48" s="156" t="n">
        <v>2554</v>
      </c>
      <c r="H48" s="156" t="n">
        <v>2412</v>
      </c>
      <c r="I48" s="156" t="s">
        <v>284</v>
      </c>
      <c r="J48" s="156" t="s">
        <v>284</v>
      </c>
      <c r="K48" s="156" t="s">
        <v>284</v>
      </c>
      <c r="L48" s="156" t="n">
        <v>708</v>
      </c>
      <c r="M48" s="156" t="s">
        <v>284</v>
      </c>
      <c r="N48" s="156" t="s">
        <v>284</v>
      </c>
      <c r="O48" s="156" t="n">
        <v>365</v>
      </c>
      <c r="P48" s="156" t="n">
        <v>664</v>
      </c>
      <c r="Q48" s="156" t="s">
        <v>284</v>
      </c>
      <c r="R48" s="156" t="n">
        <v>322</v>
      </c>
      <c r="S48" s="156" t="s">
        <v>284</v>
      </c>
      <c r="T48" s="156" t="s">
        <v>284</v>
      </c>
      <c r="U48" s="212"/>
      <c r="V48" s="212"/>
      <c r="W48" s="212"/>
      <c r="X48" s="212"/>
      <c r="Y48" s="212"/>
      <c r="Z48" s="212"/>
      <c r="AA48" s="212"/>
      <c r="AB48" s="212"/>
      <c r="AC48" s="212"/>
      <c r="AD48" s="212"/>
    </row>
    <row r="49" s="26" customFormat="true" ht="12" hidden="false" customHeight="false" outlineLevel="0" collapsed="false">
      <c r="A49" s="72" t="s">
        <v>327</v>
      </c>
      <c r="B49" s="156" t="s">
        <v>284</v>
      </c>
      <c r="C49" s="156" t="s">
        <v>284</v>
      </c>
      <c r="D49" s="156" t="s">
        <v>284</v>
      </c>
      <c r="E49" s="156" t="s">
        <v>284</v>
      </c>
      <c r="F49" s="156" t="s">
        <v>284</v>
      </c>
      <c r="G49" s="156" t="s">
        <v>284</v>
      </c>
      <c r="H49" s="156" t="s">
        <v>284</v>
      </c>
      <c r="I49" s="156" t="s">
        <v>284</v>
      </c>
      <c r="J49" s="156" t="s">
        <v>284</v>
      </c>
      <c r="K49" s="156" t="s">
        <v>284</v>
      </c>
      <c r="L49" s="156" t="s">
        <v>284</v>
      </c>
      <c r="M49" s="156" t="s">
        <v>284</v>
      </c>
      <c r="N49" s="156" t="s">
        <v>284</v>
      </c>
      <c r="O49" s="156" t="s">
        <v>284</v>
      </c>
      <c r="P49" s="156" t="s">
        <v>284</v>
      </c>
      <c r="Q49" s="156" t="s">
        <v>284</v>
      </c>
      <c r="R49" s="156" t="s">
        <v>284</v>
      </c>
      <c r="S49" s="156" t="s">
        <v>284</v>
      </c>
      <c r="T49" s="156" t="s">
        <v>284</v>
      </c>
      <c r="U49" s="212"/>
      <c r="V49" s="212"/>
      <c r="W49" s="212"/>
      <c r="X49" s="212"/>
      <c r="Y49" s="212"/>
      <c r="Z49" s="212"/>
      <c r="AA49" s="212"/>
      <c r="AB49" s="212"/>
      <c r="AC49" s="212"/>
      <c r="AD49" s="212"/>
    </row>
    <row r="50" s="26" customFormat="true" ht="12" hidden="false" customHeight="false" outlineLevel="0" collapsed="false">
      <c r="A50" s="72" t="s">
        <v>328</v>
      </c>
      <c r="B50" s="156" t="s">
        <v>284</v>
      </c>
      <c r="C50" s="156" t="s">
        <v>284</v>
      </c>
      <c r="D50" s="156" t="s">
        <v>284</v>
      </c>
      <c r="E50" s="156" t="s">
        <v>284</v>
      </c>
      <c r="F50" s="156" t="s">
        <v>284</v>
      </c>
      <c r="G50" s="156" t="s">
        <v>284</v>
      </c>
      <c r="H50" s="156" t="s">
        <v>284</v>
      </c>
      <c r="I50" s="156" t="s">
        <v>284</v>
      </c>
      <c r="J50" s="156" t="s">
        <v>284</v>
      </c>
      <c r="K50" s="156" t="s">
        <v>284</v>
      </c>
      <c r="L50" s="156" t="s">
        <v>284</v>
      </c>
      <c r="M50" s="156" t="s">
        <v>284</v>
      </c>
      <c r="N50" s="156" t="s">
        <v>284</v>
      </c>
      <c r="O50" s="156" t="s">
        <v>284</v>
      </c>
      <c r="P50" s="156" t="s">
        <v>284</v>
      </c>
      <c r="Q50" s="156" t="s">
        <v>284</v>
      </c>
      <c r="R50" s="156" t="s">
        <v>284</v>
      </c>
      <c r="S50" s="156" t="s">
        <v>284</v>
      </c>
      <c r="T50" s="156" t="s">
        <v>284</v>
      </c>
      <c r="U50" s="212"/>
      <c r="V50" s="212"/>
      <c r="W50" s="212"/>
      <c r="X50" s="212"/>
      <c r="Y50" s="212"/>
      <c r="Z50" s="212"/>
      <c r="AA50" s="212"/>
      <c r="AB50" s="212"/>
      <c r="AC50" s="212"/>
      <c r="AD50" s="212"/>
    </row>
    <row r="51" s="26" customFormat="true" ht="12" hidden="false" customHeight="false" outlineLevel="0" collapsed="false">
      <c r="A51" s="72" t="s">
        <v>329</v>
      </c>
      <c r="B51" s="156" t="s">
        <v>284</v>
      </c>
      <c r="C51" s="156" t="s">
        <v>284</v>
      </c>
      <c r="D51" s="156" t="s">
        <v>284</v>
      </c>
      <c r="E51" s="156" t="s">
        <v>284</v>
      </c>
      <c r="F51" s="156" t="s">
        <v>284</v>
      </c>
      <c r="G51" s="156" t="s">
        <v>284</v>
      </c>
      <c r="H51" s="156" t="s">
        <v>284</v>
      </c>
      <c r="I51" s="156" t="s">
        <v>284</v>
      </c>
      <c r="J51" s="156" t="s">
        <v>284</v>
      </c>
      <c r="K51" s="156" t="s">
        <v>284</v>
      </c>
      <c r="L51" s="156" t="s">
        <v>284</v>
      </c>
      <c r="M51" s="156" t="s">
        <v>284</v>
      </c>
      <c r="N51" s="156" t="s">
        <v>284</v>
      </c>
      <c r="O51" s="156" t="s">
        <v>284</v>
      </c>
      <c r="P51" s="156" t="s">
        <v>284</v>
      </c>
      <c r="Q51" s="156" t="s">
        <v>284</v>
      </c>
      <c r="R51" s="156" t="s">
        <v>284</v>
      </c>
      <c r="S51" s="156" t="s">
        <v>284</v>
      </c>
      <c r="T51" s="156" t="s">
        <v>284</v>
      </c>
      <c r="U51" s="212"/>
      <c r="V51" s="212"/>
      <c r="W51" s="212"/>
      <c r="X51" s="212"/>
      <c r="Y51" s="212"/>
      <c r="Z51" s="212"/>
      <c r="AA51" s="212"/>
      <c r="AB51" s="212"/>
      <c r="AC51" s="212"/>
      <c r="AD51" s="212"/>
    </row>
    <row r="52" s="26" customFormat="true" ht="12" hidden="false" customHeight="false" outlineLevel="0" collapsed="false">
      <c r="A52" s="72" t="s">
        <v>330</v>
      </c>
      <c r="B52" s="156" t="s">
        <v>284</v>
      </c>
      <c r="C52" s="156" t="s">
        <v>284</v>
      </c>
      <c r="D52" s="156" t="s">
        <v>284</v>
      </c>
      <c r="E52" s="156" t="s">
        <v>284</v>
      </c>
      <c r="F52" s="156" t="s">
        <v>284</v>
      </c>
      <c r="G52" s="156" t="s">
        <v>284</v>
      </c>
      <c r="H52" s="156" t="s">
        <v>284</v>
      </c>
      <c r="I52" s="156" t="s">
        <v>284</v>
      </c>
      <c r="J52" s="156" t="s">
        <v>284</v>
      </c>
      <c r="K52" s="156" t="s">
        <v>284</v>
      </c>
      <c r="L52" s="156" t="s">
        <v>284</v>
      </c>
      <c r="M52" s="156" t="s">
        <v>284</v>
      </c>
      <c r="N52" s="156" t="s">
        <v>284</v>
      </c>
      <c r="O52" s="156" t="s">
        <v>284</v>
      </c>
      <c r="P52" s="156" t="s">
        <v>284</v>
      </c>
      <c r="Q52" s="156" t="s">
        <v>284</v>
      </c>
      <c r="R52" s="156" t="s">
        <v>284</v>
      </c>
      <c r="S52" s="156" t="s">
        <v>284</v>
      </c>
      <c r="T52" s="156" t="s">
        <v>284</v>
      </c>
      <c r="U52" s="212"/>
      <c r="V52" s="212"/>
      <c r="W52" s="212"/>
      <c r="X52" s="212"/>
      <c r="Y52" s="212"/>
      <c r="Z52" s="212"/>
      <c r="AA52" s="212"/>
      <c r="AB52" s="212"/>
      <c r="AC52" s="212"/>
      <c r="AD52" s="212"/>
    </row>
    <row r="53" s="26" customFormat="true" ht="12" hidden="false" customHeight="false" outlineLevel="0" collapsed="false">
      <c r="A53" s="211" t="s">
        <v>331</v>
      </c>
      <c r="B53" s="156" t="n">
        <v>7814</v>
      </c>
      <c r="C53" s="156" t="n">
        <v>8061</v>
      </c>
      <c r="D53" s="156" t="n">
        <v>8730</v>
      </c>
      <c r="E53" s="156" t="n">
        <v>7149</v>
      </c>
      <c r="F53" s="156" t="n">
        <v>6076</v>
      </c>
      <c r="G53" s="156" t="n">
        <v>4889</v>
      </c>
      <c r="H53" s="156" t="n">
        <v>5073</v>
      </c>
      <c r="I53" s="156" t="n">
        <v>4308</v>
      </c>
      <c r="J53" s="156" t="n">
        <v>2150</v>
      </c>
      <c r="K53" s="156" t="n">
        <v>2571</v>
      </c>
      <c r="L53" s="156" t="n">
        <v>3767</v>
      </c>
      <c r="M53" s="156" t="n">
        <v>3647</v>
      </c>
      <c r="N53" s="156" t="n">
        <v>4533</v>
      </c>
      <c r="O53" s="156" t="n">
        <v>4572</v>
      </c>
      <c r="P53" s="156" t="n">
        <v>3727</v>
      </c>
      <c r="Q53" s="156" t="n">
        <v>3185</v>
      </c>
      <c r="R53" s="156" t="n">
        <v>2870</v>
      </c>
      <c r="S53" s="156" t="n">
        <v>1765</v>
      </c>
      <c r="T53" s="156" t="n">
        <v>2193</v>
      </c>
      <c r="U53" s="212"/>
      <c r="V53" s="212"/>
      <c r="W53" s="212"/>
      <c r="X53" s="212"/>
      <c r="Y53" s="212"/>
      <c r="Z53" s="212"/>
      <c r="AA53" s="212"/>
      <c r="AB53" s="212"/>
      <c r="AC53" s="212"/>
      <c r="AD53" s="212"/>
    </row>
    <row r="54" customFormat="false" ht="12" hidden="false" customHeight="false" outlineLevel="0" collapsed="false">
      <c r="A54" s="219" t="s">
        <v>332</v>
      </c>
      <c r="B54" s="219"/>
      <c r="C54" s="219"/>
      <c r="D54" s="219"/>
      <c r="E54" s="219"/>
      <c r="F54" s="219"/>
      <c r="G54" s="219"/>
      <c r="H54" s="219"/>
      <c r="I54" s="219"/>
      <c r="J54" s="219"/>
      <c r="K54" s="219"/>
      <c r="L54" s="219"/>
      <c r="M54" s="219"/>
      <c r="N54" s="219"/>
      <c r="O54" s="219"/>
      <c r="P54" s="219"/>
      <c r="Q54" s="219"/>
      <c r="R54" s="219"/>
      <c r="S54" s="219"/>
      <c r="T54" s="219"/>
    </row>
    <row r="55" customFormat="false" ht="12"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customFormat="false" ht="12.75" hidden="false" customHeight="true" outlineLevel="0" collapsed="false">
      <c r="A56" s="221" t="s">
        <v>336</v>
      </c>
      <c r="B56" s="221"/>
      <c r="C56" s="221"/>
      <c r="D56" s="221"/>
      <c r="E56" s="221"/>
      <c r="F56" s="221"/>
      <c r="G56" s="221"/>
      <c r="H56" s="221"/>
      <c r="I56" s="221"/>
      <c r="J56" s="221"/>
      <c r="K56" s="221"/>
      <c r="L56" s="221"/>
      <c r="M56" s="221"/>
      <c r="N56" s="221"/>
      <c r="O56" s="221"/>
      <c r="P56" s="221"/>
      <c r="Q56" s="221"/>
      <c r="R56" s="221"/>
      <c r="S56" s="221"/>
      <c r="T56" s="221"/>
    </row>
  </sheetData>
  <mergeCells count="10">
    <mergeCell ref="A2:S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T2"/>
    </sheetView>
  </sheetViews>
  <sheetFormatPr defaultColWidth="11.41796875" defaultRowHeight="12.75" zeroHeight="false" outlineLevelRow="0" outlineLevelCol="0"/>
  <cols>
    <col collapsed="false" customWidth="true" hidden="false" outlineLevel="0" max="1" min="1" style="44" width="16.28"/>
    <col collapsed="false" customWidth="true" hidden="false" outlineLevel="0" max="2" min="2" style="44" width="11.7"/>
    <col collapsed="false" customWidth="true" hidden="false" outlineLevel="0" max="6" min="3" style="44" width="12.14"/>
    <col collapsed="false" customWidth="false" hidden="false" outlineLevel="0" max="257" min="7" style="44" width="11.42"/>
  </cols>
  <sheetData>
    <row r="1" customFormat="false" ht="12.75" hidden="false" customHeight="false" outlineLevel="0" collapsed="false">
      <c r="A1" s="13" t="s">
        <v>12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03" t="s">
        <v>346</v>
      </c>
      <c r="B2" s="203"/>
      <c r="C2" s="203"/>
      <c r="D2" s="203"/>
      <c r="E2" s="203"/>
      <c r="F2" s="203"/>
      <c r="G2" s="203"/>
      <c r="H2" s="203"/>
      <c r="I2" s="203"/>
      <c r="J2" s="203"/>
      <c r="K2" s="203"/>
      <c r="L2" s="203"/>
      <c r="M2" s="203"/>
      <c r="N2" s="203"/>
      <c r="O2" s="203"/>
      <c r="P2" s="203"/>
      <c r="Q2" s="203"/>
      <c r="R2" s="203"/>
      <c r="S2" s="203"/>
      <c r="T2" s="203"/>
    </row>
    <row r="3" s="223" customFormat="true" ht="12.75" hidden="false" customHeight="true" outlineLevel="0" collapsed="false">
      <c r="A3" s="71" t="s">
        <v>281</v>
      </c>
      <c r="B3" s="206" t="n">
        <v>2010</v>
      </c>
      <c r="C3" s="206"/>
      <c r="D3" s="206"/>
      <c r="E3" s="206"/>
      <c r="F3" s="206"/>
      <c r="G3" s="206"/>
      <c r="H3" s="206"/>
      <c r="I3" s="206"/>
      <c r="J3" s="206"/>
      <c r="K3" s="206"/>
      <c r="L3" s="206"/>
      <c r="M3" s="226" t="n">
        <v>2011</v>
      </c>
      <c r="N3" s="226"/>
      <c r="O3" s="226"/>
      <c r="P3" s="226"/>
      <c r="Q3" s="226"/>
      <c r="R3" s="226"/>
      <c r="S3" s="226"/>
      <c r="T3" s="226"/>
    </row>
    <row r="4" s="227" customFormat="true" ht="12" hidden="false" customHeight="false" outlineLevel="0" collapsed="false">
      <c r="A4" s="71"/>
      <c r="B4" s="208" t="s">
        <v>131</v>
      </c>
      <c r="C4" s="208" t="s">
        <v>133</v>
      </c>
      <c r="D4" s="208" t="s">
        <v>134</v>
      </c>
      <c r="E4" s="208" t="s">
        <v>135</v>
      </c>
      <c r="F4" s="208" t="s">
        <v>136</v>
      </c>
      <c r="G4" s="208" t="s">
        <v>137</v>
      </c>
      <c r="H4" s="208" t="s">
        <v>138</v>
      </c>
      <c r="I4" s="208" t="s">
        <v>139</v>
      </c>
      <c r="J4" s="208" t="s">
        <v>140</v>
      </c>
      <c r="K4" s="208" t="s">
        <v>141</v>
      </c>
      <c r="L4" s="208" t="s">
        <v>142</v>
      </c>
      <c r="M4" s="208" t="s">
        <v>131</v>
      </c>
      <c r="N4" s="208" t="s">
        <v>132</v>
      </c>
      <c r="O4" s="208" t="s">
        <v>133</v>
      </c>
      <c r="P4" s="208" t="s">
        <v>134</v>
      </c>
      <c r="Q4" s="208" t="s">
        <v>135</v>
      </c>
      <c r="R4" s="208" t="s">
        <v>136</v>
      </c>
      <c r="S4" s="208" t="s">
        <v>137</v>
      </c>
      <c r="T4" s="208" t="s">
        <v>138</v>
      </c>
    </row>
    <row r="5" s="210" customFormat="true" ht="12" hidden="false" customHeight="false" outlineLevel="0" collapsed="false">
      <c r="A5" s="209" t="s">
        <v>282</v>
      </c>
      <c r="B5" s="210" t="n">
        <v>3000.02170737288</v>
      </c>
      <c r="C5" s="210" t="n">
        <v>3054.43450955346</v>
      </c>
      <c r="D5" s="210" t="n">
        <v>3020.20637820981</v>
      </c>
      <c r="E5" s="210" t="n">
        <v>3101.90048370532</v>
      </c>
      <c r="F5" s="210" t="n">
        <v>3128.80208166276</v>
      </c>
      <c r="G5" s="210" t="n">
        <v>3159.4732797087</v>
      </c>
      <c r="H5" s="210" t="n">
        <v>3225.47773168371</v>
      </c>
      <c r="I5" s="210" t="n">
        <v>3337.23116843471</v>
      </c>
      <c r="J5" s="210" t="n">
        <v>3371.82774848405</v>
      </c>
      <c r="K5" s="210" t="n">
        <v>3434.50382989048</v>
      </c>
      <c r="L5" s="210" t="n">
        <v>3388.03933597319</v>
      </c>
      <c r="M5" s="210" t="n">
        <v>3521.32561476752</v>
      </c>
      <c r="N5" s="210" t="n">
        <v>3559.69686300826</v>
      </c>
      <c r="O5" s="210" t="n">
        <v>3669.29302825807</v>
      </c>
      <c r="P5" s="210" t="n">
        <v>3745.72972457369</v>
      </c>
      <c r="Q5" s="210" t="n">
        <v>3810.81229429864</v>
      </c>
      <c r="R5" s="210" t="n">
        <v>3876.25689270631</v>
      </c>
      <c r="S5" s="210" t="n">
        <v>3912.09146246667</v>
      </c>
      <c r="T5" s="210" t="n">
        <v>3924</v>
      </c>
    </row>
    <row r="6" s="227" customFormat="true" ht="12" hidden="false" customHeight="false" outlineLevel="0" collapsed="false">
      <c r="A6" s="211" t="s">
        <v>283</v>
      </c>
      <c r="B6" s="156" t="s">
        <v>284</v>
      </c>
      <c r="C6" s="156" t="s">
        <v>284</v>
      </c>
      <c r="D6" s="156" t="s">
        <v>284</v>
      </c>
      <c r="E6" s="156" t="s">
        <v>284</v>
      </c>
      <c r="F6" s="156" t="s">
        <v>284</v>
      </c>
      <c r="G6" s="156" t="s">
        <v>284</v>
      </c>
      <c r="H6" s="156" t="s">
        <v>284</v>
      </c>
      <c r="I6" s="156" t="s">
        <v>284</v>
      </c>
      <c r="J6" s="156" t="s">
        <v>284</v>
      </c>
      <c r="K6" s="156" t="s">
        <v>284</v>
      </c>
      <c r="L6" s="156" t="s">
        <v>284</v>
      </c>
      <c r="M6" s="156" t="s">
        <v>284</v>
      </c>
      <c r="N6" s="156" t="s">
        <v>284</v>
      </c>
      <c r="O6" s="156" t="s">
        <v>284</v>
      </c>
      <c r="P6" s="156" t="s">
        <v>284</v>
      </c>
      <c r="Q6" s="156" t="s">
        <v>284</v>
      </c>
      <c r="R6" s="156" t="s">
        <v>284</v>
      </c>
      <c r="S6" s="156" t="s">
        <v>284</v>
      </c>
      <c r="T6" s="156" t="s">
        <v>284</v>
      </c>
      <c r="U6" s="156"/>
      <c r="V6" s="156"/>
      <c r="W6" s="156"/>
      <c r="X6" s="156"/>
      <c r="Y6" s="156"/>
      <c r="Z6" s="156"/>
      <c r="AA6" s="156"/>
      <c r="AB6" s="156"/>
      <c r="AC6" s="156"/>
      <c r="AD6" s="156"/>
      <c r="AE6" s="156"/>
    </row>
    <row r="7" s="26" customFormat="true" ht="12" hidden="false" customHeight="false" outlineLevel="0" collapsed="false">
      <c r="A7" s="211" t="s">
        <v>285</v>
      </c>
      <c r="B7" s="156" t="n">
        <v>2374.12035566847</v>
      </c>
      <c r="C7" s="156" t="n">
        <v>2285.90504451039</v>
      </c>
      <c r="D7" s="156" t="n">
        <v>2411.74137931034</v>
      </c>
      <c r="E7" s="156" t="n">
        <v>2547.22360912981</v>
      </c>
      <c r="F7" s="156" t="n">
        <v>2558.36566240198</v>
      </c>
      <c r="G7" s="156" t="n">
        <v>2621.56635376403</v>
      </c>
      <c r="H7" s="156" t="n">
        <v>2744.3703968428</v>
      </c>
      <c r="I7" s="156" t="n">
        <v>2881.99056603774</v>
      </c>
      <c r="J7" s="156" t="n">
        <v>2894.94041019956</v>
      </c>
      <c r="K7" s="156" t="n">
        <v>2806.41650512323</v>
      </c>
      <c r="L7" s="156" t="n">
        <v>2805.79113407669</v>
      </c>
      <c r="M7" s="156" t="n">
        <v>2689.10358767054</v>
      </c>
      <c r="N7" s="156" t="n">
        <v>2703.79869344302</v>
      </c>
      <c r="O7" s="156" t="n">
        <v>2744.70896888347</v>
      </c>
      <c r="P7" s="156" t="n">
        <v>2733.31741043369</v>
      </c>
      <c r="Q7" s="156" t="n">
        <v>3042.2390438247</v>
      </c>
      <c r="R7" s="156" t="n">
        <v>3074.05225653207</v>
      </c>
      <c r="S7" s="156" t="n">
        <v>2927.44940215806</v>
      </c>
      <c r="T7" s="156" t="n">
        <v>2940.1805922017</v>
      </c>
      <c r="U7" s="156"/>
      <c r="V7" s="156"/>
      <c r="W7" s="156"/>
      <c r="X7" s="156"/>
      <c r="Y7" s="156"/>
      <c r="Z7" s="156"/>
      <c r="AA7" s="156"/>
      <c r="AB7" s="156"/>
      <c r="AC7" s="156"/>
      <c r="AD7" s="156"/>
      <c r="AE7" s="156"/>
    </row>
    <row r="8" s="26" customFormat="true" ht="12" hidden="false" customHeight="false" outlineLevel="0" collapsed="false">
      <c r="A8" s="211" t="s">
        <v>286</v>
      </c>
      <c r="B8" s="156" t="n">
        <v>2103.04464973056</v>
      </c>
      <c r="C8" s="156" t="n">
        <v>2179.47608200456</v>
      </c>
      <c r="D8" s="156" t="n">
        <v>2267.04039803951</v>
      </c>
      <c r="E8" s="156" t="n">
        <v>2316.38464211258</v>
      </c>
      <c r="F8" s="156" t="n">
        <v>3128.80208166276</v>
      </c>
      <c r="G8" s="156" t="n">
        <v>2344.98903508772</v>
      </c>
      <c r="H8" s="156" t="n">
        <v>2389.57113043478</v>
      </c>
      <c r="I8" s="156" t="n">
        <v>2309.74896187241</v>
      </c>
      <c r="J8" s="156" t="n">
        <v>2420.96200980392</v>
      </c>
      <c r="K8" s="156" t="n">
        <v>2457.14246424642</v>
      </c>
      <c r="L8" s="156" t="n">
        <v>2563.86068623398</v>
      </c>
      <c r="M8" s="156" t="n">
        <v>2479.88084739264</v>
      </c>
      <c r="N8" s="156" t="n">
        <v>2506.00917893887</v>
      </c>
      <c r="O8" s="156" t="n">
        <v>2508.11099320883</v>
      </c>
      <c r="P8" s="156" t="n">
        <v>2700.6722939424</v>
      </c>
      <c r="Q8" s="156" t="n">
        <v>2882.58038348083</v>
      </c>
      <c r="R8" s="156" t="n">
        <v>2678.42381348876</v>
      </c>
      <c r="S8" s="156" t="n">
        <v>2618.46274038462</v>
      </c>
      <c r="T8" s="156" t="n">
        <v>2636.39131763987</v>
      </c>
      <c r="U8" s="156"/>
      <c r="V8" s="156"/>
      <c r="W8" s="156"/>
      <c r="X8" s="156"/>
      <c r="Y8" s="156"/>
      <c r="Z8" s="156"/>
      <c r="AA8" s="156"/>
      <c r="AB8" s="156"/>
      <c r="AC8" s="156"/>
      <c r="AD8" s="156"/>
      <c r="AE8" s="156"/>
    </row>
    <row r="9" s="26" customFormat="true" ht="12" hidden="false" customHeight="false" outlineLevel="0" collapsed="false">
      <c r="A9" s="26" t="s">
        <v>287</v>
      </c>
      <c r="B9" s="156" t="n">
        <v>2091.94223524487</v>
      </c>
      <c r="C9" s="156" t="n">
        <v>2357.7570093458</v>
      </c>
      <c r="D9" s="156" t="n">
        <v>2168.14159292035</v>
      </c>
      <c r="E9" s="156" t="n">
        <v>2222.61146496815</v>
      </c>
      <c r="F9" s="156" t="n">
        <v>2047.77486910995</v>
      </c>
      <c r="G9" s="156" t="n">
        <v>2118.35417507059</v>
      </c>
      <c r="H9" s="156" t="n">
        <v>2197.27435210009</v>
      </c>
      <c r="I9" s="156" t="n">
        <v>2352.12527964206</v>
      </c>
      <c r="J9" s="156" t="n">
        <v>2529.38445487741</v>
      </c>
      <c r="K9" s="156" t="n">
        <v>2290.36326942482</v>
      </c>
      <c r="L9" s="156" t="n">
        <v>2292.35537190083</v>
      </c>
      <c r="M9" s="156" t="n">
        <v>2444.73333333333</v>
      </c>
      <c r="N9" s="156" t="n">
        <v>2392.03321364452</v>
      </c>
      <c r="O9" s="156" t="n">
        <v>2317.01631701632</v>
      </c>
      <c r="P9" s="156" t="s">
        <v>284</v>
      </c>
      <c r="Q9" s="156" t="n">
        <v>2354.27135678392</v>
      </c>
      <c r="R9" s="156" t="n">
        <v>2769.94170984456</v>
      </c>
      <c r="S9" s="156" t="n">
        <v>2795.41504539559</v>
      </c>
      <c r="T9" s="156" t="n">
        <v>2798.68352788586</v>
      </c>
      <c r="U9" s="156"/>
      <c r="V9" s="156"/>
      <c r="W9" s="156"/>
      <c r="X9" s="156"/>
      <c r="Y9" s="156"/>
      <c r="Z9" s="156"/>
      <c r="AA9" s="156"/>
      <c r="AB9" s="156"/>
      <c r="AC9" s="156"/>
      <c r="AD9" s="156"/>
      <c r="AE9" s="156"/>
    </row>
    <row r="10" s="26" customFormat="true" ht="12" hidden="false" customHeight="false" outlineLevel="0" collapsed="false">
      <c r="A10" s="211" t="s">
        <v>288</v>
      </c>
      <c r="B10" s="156" t="n">
        <v>3264.59388531689</v>
      </c>
      <c r="C10" s="156" t="n">
        <v>3236.12349772068</v>
      </c>
      <c r="D10" s="156" t="n">
        <v>3239.81013333333</v>
      </c>
      <c r="E10" s="156" t="n">
        <v>3399.89561586639</v>
      </c>
      <c r="F10" s="156" t="n">
        <v>3425.85760517799</v>
      </c>
      <c r="G10" s="156" t="n">
        <v>3572.40455885869</v>
      </c>
      <c r="H10" s="156" t="n">
        <v>3598.75439986514</v>
      </c>
      <c r="I10" s="156" t="n">
        <v>3578.00551153979</v>
      </c>
      <c r="J10" s="156" t="n">
        <v>3589.82222222222</v>
      </c>
      <c r="K10" s="156" t="n">
        <v>3629.15111783493</v>
      </c>
      <c r="L10" s="156" t="n">
        <v>3779.83338570306</v>
      </c>
      <c r="M10" s="156" t="n">
        <v>3632.11287597161</v>
      </c>
      <c r="N10" s="156" t="n">
        <v>3750.7314141651</v>
      </c>
      <c r="O10" s="156" t="n">
        <v>3874.19538277512</v>
      </c>
      <c r="P10" s="156" t="n">
        <v>4033.23265363521</v>
      </c>
      <c r="Q10" s="156" t="n">
        <v>4203.08696154958</v>
      </c>
      <c r="R10" s="156" t="n">
        <v>4413.27772414802</v>
      </c>
      <c r="S10" s="156" t="n">
        <v>4363.07891741846</v>
      </c>
      <c r="T10" s="156" t="n">
        <v>4415.31838383839</v>
      </c>
      <c r="U10" s="156"/>
      <c r="V10" s="156"/>
      <c r="W10" s="156"/>
      <c r="X10" s="156"/>
      <c r="Y10" s="156"/>
      <c r="Z10" s="156"/>
      <c r="AA10" s="156"/>
      <c r="AB10" s="156"/>
      <c r="AC10" s="156"/>
      <c r="AD10" s="156"/>
      <c r="AE10" s="156"/>
    </row>
    <row r="11" s="26" customFormat="true" ht="12" hidden="false" customHeight="false" outlineLevel="0" collapsed="false">
      <c r="A11" s="211" t="s">
        <v>289</v>
      </c>
      <c r="B11" s="156" t="n">
        <v>1831.1095505618</v>
      </c>
      <c r="C11" s="156" t="n">
        <v>1929.69472710453</v>
      </c>
      <c r="D11" s="156" t="n">
        <v>1970.25171624714</v>
      </c>
      <c r="E11" s="156" t="s">
        <v>284</v>
      </c>
      <c r="F11" s="156" t="s">
        <v>284</v>
      </c>
      <c r="G11" s="156" t="n">
        <v>2196.13259668508</v>
      </c>
      <c r="H11" s="156" t="s">
        <v>284</v>
      </c>
      <c r="I11" s="156" t="s">
        <v>284</v>
      </c>
      <c r="J11" s="156" t="s">
        <v>284</v>
      </c>
      <c r="K11" s="156" t="s">
        <v>284</v>
      </c>
      <c r="L11" s="156" t="s">
        <v>284</v>
      </c>
      <c r="M11" s="156" t="s">
        <v>284</v>
      </c>
      <c r="N11" s="156" t="s">
        <v>284</v>
      </c>
      <c r="O11" s="156" t="s">
        <v>284</v>
      </c>
      <c r="P11" s="156" t="s">
        <v>284</v>
      </c>
      <c r="Q11" s="156" t="s">
        <v>284</v>
      </c>
      <c r="R11" s="156" t="s">
        <v>284</v>
      </c>
      <c r="S11" s="156" t="s">
        <v>284</v>
      </c>
      <c r="T11" s="156" t="s">
        <v>284</v>
      </c>
      <c r="U11" s="156"/>
      <c r="V11" s="156"/>
      <c r="W11" s="156"/>
      <c r="X11" s="156"/>
      <c r="Y11" s="156"/>
      <c r="Z11" s="156"/>
      <c r="AA11" s="156"/>
      <c r="AB11" s="156"/>
      <c r="AC11" s="156"/>
      <c r="AD11" s="156"/>
      <c r="AE11" s="156"/>
    </row>
    <row r="12" s="26" customFormat="true" ht="12" hidden="false" customHeight="false" outlineLevel="0" collapsed="false">
      <c r="A12" s="211" t="s">
        <v>290</v>
      </c>
      <c r="B12" s="156" t="n">
        <v>2075.625</v>
      </c>
      <c r="C12" s="156" t="n">
        <v>2250.8038585209</v>
      </c>
      <c r="D12" s="156" t="n">
        <v>2202.7972027972</v>
      </c>
      <c r="E12" s="156" t="n">
        <v>2175.56818181818</v>
      </c>
      <c r="F12" s="156" t="n">
        <v>2249.01445466492</v>
      </c>
      <c r="G12" s="156" t="n">
        <v>2840.13230429989</v>
      </c>
      <c r="H12" s="156" t="n">
        <v>2827.19727891157</v>
      </c>
      <c r="I12" s="156" t="s">
        <v>284</v>
      </c>
      <c r="J12" s="156" t="s">
        <v>284</v>
      </c>
      <c r="K12" s="156" t="s">
        <v>284</v>
      </c>
      <c r="L12" s="156" t="s">
        <v>284</v>
      </c>
      <c r="M12" s="156" t="s">
        <v>284</v>
      </c>
      <c r="N12" s="156" t="s">
        <v>284</v>
      </c>
      <c r="O12" s="156" t="s">
        <v>284</v>
      </c>
      <c r="P12" s="156" t="s">
        <v>284</v>
      </c>
      <c r="Q12" s="156" t="s">
        <v>284</v>
      </c>
      <c r="R12" s="156" t="s">
        <v>284</v>
      </c>
      <c r="S12" s="156" t="s">
        <v>284</v>
      </c>
      <c r="T12" s="156" t="s">
        <v>284</v>
      </c>
      <c r="U12" s="156"/>
      <c r="V12" s="156"/>
      <c r="W12" s="156"/>
      <c r="X12" s="156"/>
      <c r="Y12" s="156"/>
      <c r="Z12" s="156"/>
      <c r="AA12" s="156"/>
      <c r="AB12" s="156"/>
      <c r="AC12" s="156"/>
      <c r="AD12" s="156"/>
      <c r="AE12" s="156"/>
    </row>
    <row r="13" s="26" customFormat="true" ht="12" hidden="false" customHeight="false" outlineLevel="0" collapsed="false">
      <c r="A13" s="211" t="s">
        <v>291</v>
      </c>
      <c r="B13" s="156" t="n">
        <v>2174.07963519075</v>
      </c>
      <c r="C13" s="156" t="n">
        <v>2215.67664135775</v>
      </c>
      <c r="D13" s="156" t="n">
        <v>2143.55788899495</v>
      </c>
      <c r="E13" s="156" t="n">
        <v>2200.50696709161</v>
      </c>
      <c r="F13" s="156" t="n">
        <v>2376.03752405388</v>
      </c>
      <c r="G13" s="156" t="n">
        <v>2332.75885328836</v>
      </c>
      <c r="H13" s="156" t="n">
        <v>2364.66628952263</v>
      </c>
      <c r="I13" s="156" t="n">
        <v>2467.44083078409</v>
      </c>
      <c r="J13" s="156" t="n">
        <v>2580.63265306122</v>
      </c>
      <c r="K13" s="156" t="n">
        <v>2647.70219266715</v>
      </c>
      <c r="L13" s="156" t="n">
        <v>2675.48620637098</v>
      </c>
      <c r="M13" s="156" t="n">
        <v>2614.1459937565</v>
      </c>
      <c r="N13" s="156" t="n">
        <v>2591.87391398784</v>
      </c>
      <c r="O13" s="156" t="n">
        <v>2474.07137741704</v>
      </c>
      <c r="P13" s="156" t="n">
        <v>2588.49089232188</v>
      </c>
      <c r="Q13" s="156" t="n">
        <v>2741.6074580759</v>
      </c>
      <c r="R13" s="156" t="n">
        <v>2677.5</v>
      </c>
      <c r="S13" s="156" t="n">
        <v>2682.08124373119</v>
      </c>
      <c r="T13" s="156" t="n">
        <v>2694.71379583223</v>
      </c>
      <c r="U13" s="156"/>
      <c r="V13" s="156"/>
      <c r="W13" s="156"/>
      <c r="X13" s="156"/>
      <c r="Y13" s="156"/>
      <c r="Z13" s="156"/>
      <c r="AA13" s="156"/>
      <c r="AB13" s="156"/>
      <c r="AC13" s="156"/>
      <c r="AD13" s="156"/>
      <c r="AE13" s="156"/>
    </row>
    <row r="14" s="26" customFormat="true" ht="12" hidden="false" customHeight="false" outlineLevel="0" collapsed="false">
      <c r="A14" s="211" t="s">
        <v>292</v>
      </c>
      <c r="B14" s="156" t="s">
        <v>284</v>
      </c>
      <c r="C14" s="156" t="s">
        <v>284</v>
      </c>
      <c r="D14" s="156" t="s">
        <v>284</v>
      </c>
      <c r="E14" s="156" t="n">
        <v>2757.67276422764</v>
      </c>
      <c r="F14" s="156" t="n">
        <v>2896.32675438596</v>
      </c>
      <c r="G14" s="156" t="n">
        <v>2719.651531151</v>
      </c>
      <c r="H14" s="156" t="s">
        <v>284</v>
      </c>
      <c r="I14" s="156" t="s">
        <v>284</v>
      </c>
      <c r="J14" s="156" t="s">
        <v>284</v>
      </c>
      <c r="K14" s="156" t="s">
        <v>284</v>
      </c>
      <c r="L14" s="156" t="s">
        <v>284</v>
      </c>
      <c r="M14" s="156" t="s">
        <v>284</v>
      </c>
      <c r="N14" s="156" t="s">
        <v>284</v>
      </c>
      <c r="O14" s="156" t="s">
        <v>284</v>
      </c>
      <c r="P14" s="156" t="s">
        <v>284</v>
      </c>
      <c r="Q14" s="156" t="s">
        <v>284</v>
      </c>
      <c r="R14" s="156" t="s">
        <v>284</v>
      </c>
      <c r="S14" s="156" t="s">
        <v>284</v>
      </c>
      <c r="T14" s="156" t="s">
        <v>284</v>
      </c>
      <c r="U14" s="156"/>
      <c r="V14" s="156"/>
      <c r="W14" s="156"/>
      <c r="X14" s="156"/>
      <c r="Y14" s="156"/>
      <c r="Z14" s="156"/>
      <c r="AA14" s="156"/>
      <c r="AB14" s="156"/>
      <c r="AC14" s="156"/>
      <c r="AD14" s="156"/>
      <c r="AE14" s="156"/>
    </row>
    <row r="15" s="26" customFormat="true" ht="12" hidden="false" customHeight="false" outlineLevel="0" collapsed="false">
      <c r="A15" s="211" t="s">
        <v>293</v>
      </c>
      <c r="B15" s="156" t="s">
        <v>284</v>
      </c>
      <c r="C15" s="156" t="s">
        <v>284</v>
      </c>
      <c r="D15" s="156" t="s">
        <v>284</v>
      </c>
      <c r="E15" s="156" t="s">
        <v>284</v>
      </c>
      <c r="F15" s="156" t="s">
        <v>284</v>
      </c>
      <c r="G15" s="156" t="s">
        <v>284</v>
      </c>
      <c r="H15" s="156" t="s">
        <v>284</v>
      </c>
      <c r="I15" s="156" t="s">
        <v>284</v>
      </c>
      <c r="J15" s="156" t="s">
        <v>284</v>
      </c>
      <c r="K15" s="156" t="s">
        <v>284</v>
      </c>
      <c r="L15" s="156" t="s">
        <v>284</v>
      </c>
      <c r="M15" s="156" t="s">
        <v>284</v>
      </c>
      <c r="N15" s="156" t="s">
        <v>284</v>
      </c>
      <c r="O15" s="156" t="s">
        <v>284</v>
      </c>
      <c r="P15" s="156" t="s">
        <v>284</v>
      </c>
      <c r="Q15" s="156" t="s">
        <v>284</v>
      </c>
      <c r="R15" s="156" t="s">
        <v>284</v>
      </c>
      <c r="S15" s="156" t="s">
        <v>284</v>
      </c>
      <c r="T15" s="156" t="s">
        <v>284</v>
      </c>
      <c r="U15" s="156"/>
      <c r="V15" s="156"/>
      <c r="W15" s="156"/>
      <c r="X15" s="156"/>
      <c r="Y15" s="156"/>
      <c r="Z15" s="156"/>
      <c r="AA15" s="156"/>
      <c r="AB15" s="156"/>
      <c r="AC15" s="156"/>
      <c r="AD15" s="156"/>
      <c r="AE15" s="156"/>
    </row>
    <row r="16" s="26" customFormat="true" ht="12" hidden="false" customHeight="false" outlineLevel="0" collapsed="false">
      <c r="A16" s="211" t="s">
        <v>294</v>
      </c>
      <c r="B16" s="156" t="n">
        <v>2539.80532121999</v>
      </c>
      <c r="C16" s="156" t="n">
        <v>2666.67537557152</v>
      </c>
      <c r="D16" s="156" t="n">
        <v>2760.64516129032</v>
      </c>
      <c r="E16" s="156" t="n">
        <v>2842.64669163546</v>
      </c>
      <c r="F16" s="156" t="n">
        <v>3198.46657316503</v>
      </c>
      <c r="G16" s="156" t="n">
        <v>3100.09633911368</v>
      </c>
      <c r="H16" s="156" t="n">
        <v>3273.60041004613</v>
      </c>
      <c r="I16" s="156" t="n">
        <v>3067.86290322581</v>
      </c>
      <c r="J16" s="156" t="n">
        <v>2928.42</v>
      </c>
      <c r="K16" s="156" t="n">
        <v>3075.89989350373</v>
      </c>
      <c r="L16" s="156" t="n">
        <v>3220.4684772066</v>
      </c>
      <c r="M16" s="156" t="n">
        <v>3509.30979827089</v>
      </c>
      <c r="N16" s="156" t="n">
        <v>3059.76982097187</v>
      </c>
      <c r="O16" s="156" t="n">
        <v>3399.79413724184</v>
      </c>
      <c r="P16" s="156" t="n">
        <v>3543.76755852843</v>
      </c>
      <c r="Q16" s="156" t="s">
        <v>284</v>
      </c>
      <c r="R16" s="156" t="n">
        <v>3519.6417218543</v>
      </c>
      <c r="S16" s="156" t="n">
        <v>3639.77718832891</v>
      </c>
      <c r="T16" s="156" t="n">
        <v>3680.26764436297</v>
      </c>
      <c r="U16" s="156"/>
      <c r="V16" s="156"/>
      <c r="W16" s="156"/>
      <c r="X16" s="156"/>
      <c r="Y16" s="156"/>
      <c r="Z16" s="156"/>
      <c r="AA16" s="156"/>
      <c r="AB16" s="156"/>
      <c r="AC16" s="156"/>
      <c r="AD16" s="156"/>
      <c r="AE16" s="156"/>
    </row>
    <row r="17" s="26" customFormat="true" ht="12" hidden="false" customHeight="false" outlineLevel="0" collapsed="false">
      <c r="A17" s="26" t="s">
        <v>295</v>
      </c>
      <c r="B17" s="156" t="n">
        <v>2133.56647763075</v>
      </c>
      <c r="C17" s="156" t="n">
        <v>2166.79982245894</v>
      </c>
      <c r="D17" s="156" t="n">
        <v>2103.83252818035</v>
      </c>
      <c r="E17" s="156" t="n">
        <v>2205.60639715682</v>
      </c>
      <c r="F17" s="156" t="n">
        <v>2402.25700164745</v>
      </c>
      <c r="G17" s="156" t="n">
        <v>2395.76877234803</v>
      </c>
      <c r="H17" s="156" t="n">
        <v>2653.46978818283</v>
      </c>
      <c r="I17" s="156" t="n">
        <v>2778.46153846154</v>
      </c>
      <c r="J17" s="156" t="n">
        <v>2831.94268774704</v>
      </c>
      <c r="K17" s="156" t="n">
        <v>2547.2829036635</v>
      </c>
      <c r="L17" s="156" t="n">
        <v>2425.53776263487</v>
      </c>
      <c r="M17" s="156" t="n">
        <v>2538.87892976589</v>
      </c>
      <c r="N17" s="156" t="n">
        <v>2859.09090909091</v>
      </c>
      <c r="O17" s="156" t="n">
        <v>2729.47653142403</v>
      </c>
      <c r="P17" s="156" t="n">
        <v>2739.82066420664</v>
      </c>
      <c r="Q17" s="156" t="n">
        <v>2653.50129421915</v>
      </c>
      <c r="R17" s="156" t="n">
        <v>2821.16069788797</v>
      </c>
      <c r="S17" s="156" t="n">
        <v>2848.32671755725</v>
      </c>
      <c r="T17" s="156" t="n">
        <v>2828.89293849658</v>
      </c>
      <c r="U17" s="156"/>
      <c r="V17" s="156"/>
      <c r="W17" s="156"/>
      <c r="X17" s="156"/>
      <c r="Y17" s="156"/>
      <c r="Z17" s="156"/>
      <c r="AA17" s="156"/>
      <c r="AB17" s="156"/>
      <c r="AC17" s="156"/>
      <c r="AD17" s="156"/>
      <c r="AE17" s="156"/>
    </row>
    <row r="18" s="26" customFormat="true" ht="12" hidden="false" customHeight="false" outlineLevel="0" collapsed="false">
      <c r="A18" s="211" t="s">
        <v>296</v>
      </c>
      <c r="B18" s="156" t="n">
        <v>1883.03730017762</v>
      </c>
      <c r="C18" s="156" t="n">
        <v>2009.48235294118</v>
      </c>
      <c r="D18" s="156" t="n">
        <v>2280.78418048383</v>
      </c>
      <c r="E18" s="156" t="n">
        <v>2064.10207423581</v>
      </c>
      <c r="F18" s="156" t="n">
        <v>2078.21664829107</v>
      </c>
      <c r="G18" s="156" t="n">
        <v>2044.60321788928</v>
      </c>
      <c r="H18" s="156" t="n">
        <v>2067.25015913431</v>
      </c>
      <c r="I18" s="156" t="n">
        <v>2156.32359354557</v>
      </c>
      <c r="J18" s="156" t="n">
        <v>2259.97985004686</v>
      </c>
      <c r="K18" s="156" t="n">
        <v>2125.67994939911</v>
      </c>
      <c r="L18" s="156" t="n">
        <v>2201.61290322581</v>
      </c>
      <c r="M18" s="156" t="n">
        <v>2242.10286754665</v>
      </c>
      <c r="N18" s="156" t="n">
        <v>2364.41048034935</v>
      </c>
      <c r="O18" s="156" t="n">
        <v>2310.71255453223</v>
      </c>
      <c r="P18" s="156" t="n">
        <v>2343.62934362934</v>
      </c>
      <c r="Q18" s="156" t="n">
        <v>2592.02261306533</v>
      </c>
      <c r="R18" s="156" t="n">
        <v>2660.07383966245</v>
      </c>
      <c r="S18" s="156" t="n">
        <v>2870.76029962547</v>
      </c>
      <c r="T18" s="156" t="n">
        <v>2869.96121883657</v>
      </c>
      <c r="U18" s="156"/>
      <c r="V18" s="156"/>
      <c r="W18" s="156"/>
      <c r="X18" s="156"/>
      <c r="Y18" s="156"/>
      <c r="Z18" s="156"/>
      <c r="AA18" s="156"/>
      <c r="AB18" s="156"/>
      <c r="AC18" s="156"/>
      <c r="AD18" s="156"/>
      <c r="AE18" s="156"/>
    </row>
    <row r="19" s="26" customFormat="true" ht="12" hidden="false" customHeight="false" outlineLevel="0" collapsed="false">
      <c r="A19" s="211" t="s">
        <v>297</v>
      </c>
      <c r="B19" s="156" t="s">
        <v>284</v>
      </c>
      <c r="C19" s="156" t="s">
        <v>284</v>
      </c>
      <c r="D19" s="156" t="s">
        <v>284</v>
      </c>
      <c r="E19" s="156" t="s">
        <v>284</v>
      </c>
      <c r="F19" s="156" t="s">
        <v>284</v>
      </c>
      <c r="G19" s="156" t="s">
        <v>284</v>
      </c>
      <c r="H19" s="156" t="s">
        <v>284</v>
      </c>
      <c r="I19" s="156" t="s">
        <v>284</v>
      </c>
      <c r="J19" s="156" t="s">
        <v>284</v>
      </c>
      <c r="K19" s="156" t="s">
        <v>284</v>
      </c>
      <c r="L19" s="156" t="s">
        <v>284</v>
      </c>
      <c r="M19" s="156" t="s">
        <v>284</v>
      </c>
      <c r="N19" s="156" t="s">
        <v>284</v>
      </c>
      <c r="O19" s="156" t="s">
        <v>284</v>
      </c>
      <c r="P19" s="156" t="s">
        <v>284</v>
      </c>
      <c r="Q19" s="156" t="s">
        <v>284</v>
      </c>
      <c r="R19" s="156" t="s">
        <v>284</v>
      </c>
      <c r="S19" s="156" t="s">
        <v>284</v>
      </c>
      <c r="T19" s="156" t="s">
        <v>284</v>
      </c>
      <c r="U19" s="156"/>
      <c r="V19" s="156"/>
      <c r="W19" s="156"/>
      <c r="X19" s="156"/>
      <c r="Y19" s="156"/>
      <c r="Z19" s="156"/>
      <c r="AA19" s="156"/>
      <c r="AB19" s="156"/>
      <c r="AC19" s="156"/>
      <c r="AD19" s="156"/>
      <c r="AE19" s="156"/>
    </row>
    <row r="20" s="26" customFormat="true" ht="12" hidden="false" customHeight="false" outlineLevel="0" collapsed="false">
      <c r="A20" s="211" t="s">
        <v>298</v>
      </c>
      <c r="B20" s="156" t="s">
        <v>284</v>
      </c>
      <c r="C20" s="156" t="s">
        <v>284</v>
      </c>
      <c r="D20" s="156" t="s">
        <v>284</v>
      </c>
      <c r="E20" s="156" t="s">
        <v>284</v>
      </c>
      <c r="F20" s="156" t="s">
        <v>284</v>
      </c>
      <c r="G20" s="156" t="s">
        <v>284</v>
      </c>
      <c r="H20" s="156" t="s">
        <v>284</v>
      </c>
      <c r="I20" s="156" t="s">
        <v>284</v>
      </c>
      <c r="J20" s="156" t="s">
        <v>284</v>
      </c>
      <c r="K20" s="156" t="s">
        <v>284</v>
      </c>
      <c r="L20" s="156" t="s">
        <v>284</v>
      </c>
      <c r="M20" s="156" t="s">
        <v>284</v>
      </c>
      <c r="N20" s="156" t="s">
        <v>284</v>
      </c>
      <c r="O20" s="156" t="s">
        <v>284</v>
      </c>
      <c r="P20" s="156" t="s">
        <v>284</v>
      </c>
      <c r="Q20" s="156" t="s">
        <v>284</v>
      </c>
      <c r="R20" s="156" t="s">
        <v>284</v>
      </c>
      <c r="S20" s="156" t="s">
        <v>284</v>
      </c>
      <c r="T20" s="156" t="s">
        <v>284</v>
      </c>
      <c r="U20" s="156"/>
      <c r="V20" s="156"/>
      <c r="W20" s="156"/>
      <c r="X20" s="156"/>
      <c r="Y20" s="156"/>
      <c r="Z20" s="156"/>
      <c r="AA20" s="156"/>
      <c r="AB20" s="156"/>
      <c r="AC20" s="156"/>
      <c r="AD20" s="156"/>
      <c r="AE20" s="156"/>
    </row>
    <row r="21" s="26" customFormat="true" ht="12" hidden="false" customHeight="false" outlineLevel="0" collapsed="false">
      <c r="A21" s="211" t="s">
        <v>299</v>
      </c>
      <c r="B21" s="156" t="s">
        <v>284</v>
      </c>
      <c r="C21" s="156" t="s">
        <v>284</v>
      </c>
      <c r="D21" s="156" t="s">
        <v>284</v>
      </c>
      <c r="E21" s="156" t="s">
        <v>284</v>
      </c>
      <c r="F21" s="156" t="s">
        <v>284</v>
      </c>
      <c r="G21" s="156" t="s">
        <v>284</v>
      </c>
      <c r="H21" s="156" t="s">
        <v>284</v>
      </c>
      <c r="I21" s="156" t="s">
        <v>284</v>
      </c>
      <c r="J21" s="156" t="s">
        <v>284</v>
      </c>
      <c r="K21" s="156" t="s">
        <v>284</v>
      </c>
      <c r="L21" s="156" t="s">
        <v>284</v>
      </c>
      <c r="M21" s="156" t="s">
        <v>284</v>
      </c>
      <c r="N21" s="156" t="s">
        <v>284</v>
      </c>
      <c r="O21" s="156" t="s">
        <v>284</v>
      </c>
      <c r="P21" s="156" t="s">
        <v>284</v>
      </c>
      <c r="Q21" s="156" t="s">
        <v>284</v>
      </c>
      <c r="R21" s="156" t="s">
        <v>284</v>
      </c>
      <c r="S21" s="156" t="s">
        <v>284</v>
      </c>
      <c r="T21" s="156" t="s">
        <v>284</v>
      </c>
      <c r="U21" s="156"/>
      <c r="V21" s="156"/>
      <c r="W21" s="156"/>
      <c r="X21" s="156"/>
      <c r="Y21" s="156"/>
      <c r="Z21" s="156"/>
      <c r="AA21" s="156"/>
      <c r="AB21" s="156"/>
      <c r="AC21" s="156"/>
      <c r="AD21" s="156"/>
      <c r="AE21" s="156"/>
    </row>
    <row r="22" s="26" customFormat="true" ht="12" hidden="false" customHeight="false" outlineLevel="0" collapsed="false">
      <c r="A22" s="211" t="s">
        <v>300</v>
      </c>
      <c r="B22" s="156" t="s">
        <v>284</v>
      </c>
      <c r="C22" s="156" t="s">
        <v>284</v>
      </c>
      <c r="D22" s="156" t="s">
        <v>284</v>
      </c>
      <c r="E22" s="156" t="s">
        <v>284</v>
      </c>
      <c r="F22" s="156" t="s">
        <v>284</v>
      </c>
      <c r="G22" s="156" t="s">
        <v>284</v>
      </c>
      <c r="H22" s="156" t="s">
        <v>284</v>
      </c>
      <c r="I22" s="156" t="s">
        <v>284</v>
      </c>
      <c r="J22" s="156" t="s">
        <v>284</v>
      </c>
      <c r="K22" s="156" t="s">
        <v>284</v>
      </c>
      <c r="L22" s="156" t="s">
        <v>284</v>
      </c>
      <c r="M22" s="156" t="s">
        <v>284</v>
      </c>
      <c r="N22" s="156" t="s">
        <v>284</v>
      </c>
      <c r="O22" s="156" t="s">
        <v>284</v>
      </c>
      <c r="P22" s="156" t="s">
        <v>284</v>
      </c>
      <c r="Q22" s="156" t="s">
        <v>284</v>
      </c>
      <c r="R22" s="156" t="s">
        <v>284</v>
      </c>
      <c r="S22" s="156" t="s">
        <v>284</v>
      </c>
      <c r="T22" s="156" t="s">
        <v>284</v>
      </c>
      <c r="U22" s="156"/>
      <c r="V22" s="156"/>
      <c r="W22" s="156"/>
      <c r="X22" s="156"/>
      <c r="Y22" s="156"/>
      <c r="Z22" s="156"/>
      <c r="AA22" s="156"/>
      <c r="AB22" s="156"/>
      <c r="AC22" s="156"/>
      <c r="AD22" s="156"/>
      <c r="AE22" s="156"/>
    </row>
    <row r="23" s="26" customFormat="true" ht="12" hidden="false" customHeight="false" outlineLevel="0" collapsed="false">
      <c r="A23" s="211" t="s">
        <v>301</v>
      </c>
      <c r="B23" s="156" t="s">
        <v>284</v>
      </c>
      <c r="C23" s="156" t="s">
        <v>284</v>
      </c>
      <c r="D23" s="156" t="s">
        <v>284</v>
      </c>
      <c r="E23" s="156" t="s">
        <v>284</v>
      </c>
      <c r="F23" s="156" t="s">
        <v>284</v>
      </c>
      <c r="G23" s="156" t="s">
        <v>284</v>
      </c>
      <c r="H23" s="156" t="s">
        <v>284</v>
      </c>
      <c r="I23" s="156" t="s">
        <v>284</v>
      </c>
      <c r="J23" s="156" t="s">
        <v>284</v>
      </c>
      <c r="K23" s="156" t="s">
        <v>284</v>
      </c>
      <c r="L23" s="156" t="s">
        <v>284</v>
      </c>
      <c r="M23" s="156" t="s">
        <v>284</v>
      </c>
      <c r="N23" s="156" t="s">
        <v>284</v>
      </c>
      <c r="O23" s="156" t="s">
        <v>284</v>
      </c>
      <c r="P23" s="156" t="s">
        <v>284</v>
      </c>
      <c r="Q23" s="156" t="s">
        <v>284</v>
      </c>
      <c r="R23" s="156" t="s">
        <v>284</v>
      </c>
      <c r="S23" s="156" t="s">
        <v>284</v>
      </c>
      <c r="T23" s="156" t="s">
        <v>284</v>
      </c>
      <c r="U23" s="156"/>
      <c r="V23" s="156"/>
      <c r="W23" s="156"/>
      <c r="X23" s="156"/>
      <c r="Y23" s="156"/>
      <c r="Z23" s="156"/>
      <c r="AA23" s="156"/>
      <c r="AB23" s="156"/>
      <c r="AC23" s="156"/>
      <c r="AD23" s="156"/>
      <c r="AE23" s="156"/>
    </row>
    <row r="24" s="26" customFormat="true" ht="12" hidden="false" customHeight="false" outlineLevel="0" collapsed="false">
      <c r="A24" s="211" t="s">
        <v>302</v>
      </c>
      <c r="B24" s="156" t="n">
        <v>2647.83261802575</v>
      </c>
      <c r="C24" s="156" t="n">
        <v>2248.70327993898</v>
      </c>
      <c r="D24" s="156" t="n">
        <v>2263.46166289227</v>
      </c>
      <c r="E24" s="156" t="n">
        <v>2262.80873248615</v>
      </c>
      <c r="F24" s="156" t="n">
        <v>2522.45614035088</v>
      </c>
      <c r="G24" s="156" t="n">
        <v>2467.72304512573</v>
      </c>
      <c r="H24" s="156" t="n">
        <v>2472.58099099099</v>
      </c>
      <c r="I24" s="156" t="n">
        <v>2651.80602006689</v>
      </c>
      <c r="J24" s="156" t="n">
        <v>2713.07600239378</v>
      </c>
      <c r="K24" s="156" t="n">
        <v>2661.20689655172</v>
      </c>
      <c r="L24" s="156" t="n">
        <v>2745.67484662577</v>
      </c>
      <c r="M24" s="156" t="n">
        <v>2934.30921501707</v>
      </c>
      <c r="N24" s="156" t="n">
        <v>2957.42152466368</v>
      </c>
      <c r="O24" s="156" t="n">
        <v>3328.88753269398</v>
      </c>
      <c r="P24" s="156" t="n">
        <v>2882.69972948602</v>
      </c>
      <c r="Q24" s="156" t="n">
        <v>3001.39293598234</v>
      </c>
      <c r="R24" s="156" t="n">
        <v>2930.78601875533</v>
      </c>
      <c r="S24" s="156" t="s">
        <v>284</v>
      </c>
      <c r="T24" s="156" t="s">
        <v>284</v>
      </c>
      <c r="U24" s="156"/>
      <c r="V24" s="156"/>
      <c r="W24" s="156"/>
      <c r="X24" s="156"/>
      <c r="Y24" s="156"/>
      <c r="Z24" s="156"/>
      <c r="AA24" s="156"/>
      <c r="AB24" s="156"/>
      <c r="AC24" s="156"/>
      <c r="AD24" s="156"/>
      <c r="AE24" s="156"/>
    </row>
    <row r="25" s="26" customFormat="true" ht="12" hidden="false" customHeight="false" outlineLevel="0" collapsed="false">
      <c r="A25" s="211" t="s">
        <v>303</v>
      </c>
      <c r="B25" s="156" t="s">
        <v>284</v>
      </c>
      <c r="C25" s="156" t="s">
        <v>284</v>
      </c>
      <c r="D25" s="156" t="s">
        <v>284</v>
      </c>
      <c r="E25" s="156" t="s">
        <v>284</v>
      </c>
      <c r="F25" s="156" t="s">
        <v>284</v>
      </c>
      <c r="G25" s="156" t="s">
        <v>284</v>
      </c>
      <c r="H25" s="156" t="s">
        <v>284</v>
      </c>
      <c r="I25" s="156" t="s">
        <v>284</v>
      </c>
      <c r="J25" s="156" t="s">
        <v>284</v>
      </c>
      <c r="K25" s="156" t="s">
        <v>284</v>
      </c>
      <c r="L25" s="156" t="s">
        <v>284</v>
      </c>
      <c r="M25" s="156" t="s">
        <v>284</v>
      </c>
      <c r="N25" s="156" t="s">
        <v>284</v>
      </c>
      <c r="O25" s="156" t="s">
        <v>284</v>
      </c>
      <c r="P25" s="156" t="s">
        <v>284</v>
      </c>
      <c r="Q25" s="156" t="s">
        <v>284</v>
      </c>
      <c r="R25" s="156" t="s">
        <v>284</v>
      </c>
      <c r="S25" s="156" t="s">
        <v>284</v>
      </c>
      <c r="T25" s="156" t="s">
        <v>284</v>
      </c>
      <c r="U25" s="156"/>
      <c r="V25" s="156"/>
      <c r="W25" s="156"/>
      <c r="X25" s="156"/>
      <c r="Y25" s="156"/>
      <c r="Z25" s="156"/>
      <c r="AA25" s="156"/>
      <c r="AB25" s="156"/>
      <c r="AC25" s="156"/>
      <c r="AD25" s="156"/>
      <c r="AE25" s="156"/>
    </row>
    <row r="26" s="26" customFormat="true" ht="12" hidden="false" customHeight="false" outlineLevel="0" collapsed="false">
      <c r="A26" s="211" t="s">
        <v>304</v>
      </c>
      <c r="B26" s="156" t="n">
        <v>2824.98604326588</v>
      </c>
      <c r="C26" s="156" t="n">
        <v>2975.59815242494</v>
      </c>
      <c r="D26" s="156" t="n">
        <v>2817.67823737269</v>
      </c>
      <c r="E26" s="156" t="n">
        <v>2844.20359924792</v>
      </c>
      <c r="F26" s="156" t="n">
        <v>3254.16553133515</v>
      </c>
      <c r="G26" s="156" t="n">
        <v>3392.2532082922</v>
      </c>
      <c r="H26" s="156" t="n">
        <v>3489.07781130005</v>
      </c>
      <c r="I26" s="156" t="n">
        <v>4093.87744265081</v>
      </c>
      <c r="J26" s="156" t="n">
        <v>4348.12407498767</v>
      </c>
      <c r="K26" s="156" t="n">
        <v>4683.61154446178</v>
      </c>
      <c r="L26" s="156" t="n">
        <v>3616.73410404624</v>
      </c>
      <c r="M26" s="156" t="n">
        <v>4550.52709640616</v>
      </c>
      <c r="N26" s="156" t="n">
        <v>4663.78271387728</v>
      </c>
      <c r="O26" s="156" t="n">
        <v>4775.20579961047</v>
      </c>
      <c r="P26" s="156" t="n">
        <v>4978.879731243</v>
      </c>
      <c r="Q26" s="156" t="n">
        <v>4971.96395518753</v>
      </c>
      <c r="R26" s="156" t="n">
        <v>5065.24577656676</v>
      </c>
      <c r="S26" s="156" t="n">
        <v>4693.53543776057</v>
      </c>
      <c r="T26" s="156" t="n">
        <v>4770.76467029643</v>
      </c>
      <c r="U26" s="156"/>
      <c r="V26" s="156"/>
      <c r="W26" s="156"/>
      <c r="X26" s="156"/>
      <c r="Y26" s="156"/>
      <c r="Z26" s="156"/>
      <c r="AA26" s="156"/>
      <c r="AB26" s="156"/>
      <c r="AC26" s="156"/>
      <c r="AD26" s="156"/>
      <c r="AE26" s="156"/>
    </row>
    <row r="27" s="26" customFormat="true" ht="12" hidden="false" customHeight="false" outlineLevel="0" collapsed="false">
      <c r="A27" s="211" t="s">
        <v>305</v>
      </c>
      <c r="B27" s="156" t="n">
        <v>3661.36972193615</v>
      </c>
      <c r="C27" s="156" t="n">
        <v>3921.32790689852</v>
      </c>
      <c r="D27" s="156" t="n">
        <v>3814.87465013393</v>
      </c>
      <c r="E27" s="156" t="n">
        <v>3941.16526301256</v>
      </c>
      <c r="F27" s="156" t="n">
        <v>3955.947886746</v>
      </c>
      <c r="G27" s="156" t="n">
        <v>3971.17169881181</v>
      </c>
      <c r="H27" s="156" t="n">
        <v>3924.30401758288</v>
      </c>
      <c r="I27" s="156" t="n">
        <v>4138.0258518393</v>
      </c>
      <c r="J27" s="156" t="n">
        <v>4086.93634024491</v>
      </c>
      <c r="K27" s="156" t="n">
        <v>4141.4535155793</v>
      </c>
      <c r="L27" s="156" t="n">
        <v>4223.43735523835</v>
      </c>
      <c r="M27" s="156" t="n">
        <v>4330.80359321644</v>
      </c>
      <c r="N27" s="156" t="n">
        <v>4413.20559350982</v>
      </c>
      <c r="O27" s="156" t="n">
        <v>4549.24107342709</v>
      </c>
      <c r="P27" s="156" t="n">
        <v>4685.51873411535</v>
      </c>
      <c r="Q27" s="156" t="n">
        <v>4637.27038383034</v>
      </c>
      <c r="R27" s="156" t="n">
        <v>4965.34425920557</v>
      </c>
      <c r="S27" s="156" t="n">
        <v>4986.70069706104</v>
      </c>
      <c r="T27" s="156" t="n">
        <v>4985.78920988514</v>
      </c>
      <c r="U27" s="156"/>
      <c r="V27" s="156"/>
      <c r="W27" s="156"/>
      <c r="X27" s="156"/>
      <c r="Y27" s="156"/>
      <c r="Z27" s="156"/>
      <c r="AA27" s="156"/>
      <c r="AB27" s="156"/>
      <c r="AC27" s="156"/>
      <c r="AD27" s="156"/>
      <c r="AE27" s="156"/>
    </row>
    <row r="28" s="26" customFormat="true" ht="12" hidden="false" customHeight="false" outlineLevel="0" collapsed="false">
      <c r="A28" s="211" t="s">
        <v>306</v>
      </c>
      <c r="B28" s="156" t="s">
        <v>284</v>
      </c>
      <c r="C28" s="156" t="s">
        <v>284</v>
      </c>
      <c r="D28" s="156" t="s">
        <v>284</v>
      </c>
      <c r="E28" s="156" t="s">
        <v>284</v>
      </c>
      <c r="F28" s="156" t="s">
        <v>284</v>
      </c>
      <c r="G28" s="156" t="s">
        <v>284</v>
      </c>
      <c r="H28" s="156" t="s">
        <v>284</v>
      </c>
      <c r="I28" s="156" t="s">
        <v>284</v>
      </c>
      <c r="J28" s="156" t="s">
        <v>284</v>
      </c>
      <c r="K28" s="156" t="s">
        <v>284</v>
      </c>
      <c r="L28" s="156" t="s">
        <v>284</v>
      </c>
      <c r="M28" s="156" t="s">
        <v>284</v>
      </c>
      <c r="N28" s="156" t="s">
        <v>284</v>
      </c>
      <c r="O28" s="156" t="s">
        <v>284</v>
      </c>
      <c r="P28" s="156" t="s">
        <v>284</v>
      </c>
      <c r="Q28" s="156" t="s">
        <v>284</v>
      </c>
      <c r="R28" s="156" t="s">
        <v>284</v>
      </c>
      <c r="S28" s="156" t="s">
        <v>284</v>
      </c>
      <c r="T28" s="156" t="s">
        <v>284</v>
      </c>
      <c r="U28" s="156"/>
      <c r="V28" s="156"/>
      <c r="W28" s="156"/>
      <c r="X28" s="156"/>
      <c r="Y28" s="156"/>
      <c r="Z28" s="156"/>
      <c r="AA28" s="156"/>
      <c r="AB28" s="156"/>
      <c r="AC28" s="156"/>
      <c r="AD28" s="156"/>
      <c r="AE28" s="156"/>
    </row>
    <row r="29" s="26" customFormat="true" ht="12" hidden="false" customHeight="false" outlineLevel="0" collapsed="false">
      <c r="A29" s="211" t="s">
        <v>307</v>
      </c>
      <c r="B29" s="156" t="n">
        <v>2473.20045558087</v>
      </c>
      <c r="C29" s="156" t="n">
        <v>2106.36363636364</v>
      </c>
      <c r="D29" s="156" t="n">
        <v>1606.40426951301</v>
      </c>
      <c r="E29" s="156" t="n">
        <v>2079.71808927173</v>
      </c>
      <c r="F29" s="156" t="n">
        <v>2239.453125</v>
      </c>
      <c r="G29" s="156" t="n">
        <v>2263.77151799687</v>
      </c>
      <c r="H29" s="156" t="n">
        <v>2215.39022611233</v>
      </c>
      <c r="I29" s="156" t="n">
        <v>2208.07453416149</v>
      </c>
      <c r="J29" s="156" t="s">
        <v>284</v>
      </c>
      <c r="K29" s="156" t="s">
        <v>284</v>
      </c>
      <c r="L29" s="156" t="s">
        <v>284</v>
      </c>
      <c r="M29" s="156" t="s">
        <v>284</v>
      </c>
      <c r="N29" s="156" t="s">
        <v>284</v>
      </c>
      <c r="O29" s="156" t="s">
        <v>284</v>
      </c>
      <c r="P29" s="156" t="s">
        <v>284</v>
      </c>
      <c r="Q29" s="156" t="s">
        <v>284</v>
      </c>
      <c r="R29" s="156" t="s">
        <v>284</v>
      </c>
      <c r="S29" s="156" t="s">
        <v>284</v>
      </c>
      <c r="T29" s="156" t="s">
        <v>284</v>
      </c>
      <c r="U29" s="156"/>
      <c r="V29" s="156"/>
      <c r="W29" s="156"/>
      <c r="X29" s="156"/>
      <c r="Y29" s="156"/>
      <c r="Z29" s="156"/>
      <c r="AA29" s="156"/>
      <c r="AB29" s="156"/>
      <c r="AC29" s="156"/>
      <c r="AD29" s="156"/>
      <c r="AE29" s="156"/>
    </row>
    <row r="30" s="26" customFormat="true" ht="12" hidden="false" customHeight="false" outlineLevel="0" collapsed="false">
      <c r="A30" s="211" t="s">
        <v>308</v>
      </c>
      <c r="B30" s="156" t="s">
        <v>284</v>
      </c>
      <c r="C30" s="156" t="s">
        <v>284</v>
      </c>
      <c r="D30" s="156" t="s">
        <v>284</v>
      </c>
      <c r="E30" s="156" t="s">
        <v>284</v>
      </c>
      <c r="F30" s="156" t="s">
        <v>284</v>
      </c>
      <c r="G30" s="156" t="s">
        <v>284</v>
      </c>
      <c r="H30" s="156" t="s">
        <v>284</v>
      </c>
      <c r="I30" s="156" t="s">
        <v>284</v>
      </c>
      <c r="J30" s="156" t="s">
        <v>284</v>
      </c>
      <c r="K30" s="156" t="s">
        <v>284</v>
      </c>
      <c r="L30" s="156" t="s">
        <v>284</v>
      </c>
      <c r="M30" s="156" t="s">
        <v>284</v>
      </c>
      <c r="N30" s="156" t="s">
        <v>284</v>
      </c>
      <c r="O30" s="156" t="s">
        <v>284</v>
      </c>
      <c r="P30" s="156" t="s">
        <v>284</v>
      </c>
      <c r="Q30" s="156" t="s">
        <v>284</v>
      </c>
      <c r="R30" s="156" t="s">
        <v>284</v>
      </c>
      <c r="S30" s="156" t="s">
        <v>284</v>
      </c>
      <c r="T30" s="156" t="s">
        <v>284</v>
      </c>
      <c r="U30" s="156"/>
      <c r="V30" s="156"/>
      <c r="W30" s="156"/>
      <c r="X30" s="156"/>
      <c r="Y30" s="156"/>
      <c r="Z30" s="156"/>
      <c r="AA30" s="156"/>
      <c r="AB30" s="156"/>
      <c r="AC30" s="156"/>
      <c r="AD30" s="156"/>
      <c r="AE30" s="156"/>
    </row>
    <row r="31" s="26" customFormat="true" ht="12" hidden="false" customHeight="false" outlineLevel="0" collapsed="false">
      <c r="A31" s="211" t="s">
        <v>309</v>
      </c>
      <c r="B31" s="156" t="n">
        <v>2237.12230215827</v>
      </c>
      <c r="C31" s="156" t="s">
        <v>284</v>
      </c>
      <c r="D31" s="156" t="s">
        <v>284</v>
      </c>
      <c r="E31" s="156" t="n">
        <v>2213.65241635688</v>
      </c>
      <c r="F31" s="156" t="s">
        <v>284</v>
      </c>
      <c r="G31" s="156" t="s">
        <v>284</v>
      </c>
      <c r="H31" s="156" t="s">
        <v>284</v>
      </c>
      <c r="I31" s="156" t="s">
        <v>284</v>
      </c>
      <c r="J31" s="156" t="s">
        <v>284</v>
      </c>
      <c r="K31" s="156" t="s">
        <v>284</v>
      </c>
      <c r="L31" s="156" t="s">
        <v>284</v>
      </c>
      <c r="M31" s="156" t="s">
        <v>284</v>
      </c>
      <c r="N31" s="156" t="s">
        <v>284</v>
      </c>
      <c r="O31" s="156" t="s">
        <v>284</v>
      </c>
      <c r="P31" s="156" t="s">
        <v>284</v>
      </c>
      <c r="Q31" s="156" t="s">
        <v>284</v>
      </c>
      <c r="R31" s="156" t="s">
        <v>284</v>
      </c>
      <c r="S31" s="156" t="s">
        <v>284</v>
      </c>
      <c r="T31" s="156" t="s">
        <v>284</v>
      </c>
      <c r="U31" s="156"/>
      <c r="V31" s="156"/>
      <c r="W31" s="156"/>
      <c r="X31" s="156"/>
      <c r="Y31" s="156"/>
      <c r="Z31" s="156"/>
      <c r="AA31" s="156"/>
      <c r="AB31" s="156"/>
      <c r="AC31" s="156"/>
      <c r="AD31" s="156"/>
      <c r="AE31" s="156"/>
    </row>
    <row r="32" s="26" customFormat="true" ht="12" hidden="false" customHeight="false" outlineLevel="0" collapsed="false">
      <c r="A32" s="211" t="s">
        <v>310</v>
      </c>
      <c r="B32" s="156" t="n">
        <v>5296.7667504807</v>
      </c>
      <c r="C32" s="156" t="n">
        <v>5755.2442916769</v>
      </c>
      <c r="D32" s="156" t="n">
        <v>5645.46151282906</v>
      </c>
      <c r="E32" s="156" t="n">
        <v>5927.36407628807</v>
      </c>
      <c r="F32" s="156" t="n">
        <v>5974.86701314583</v>
      </c>
      <c r="G32" s="156" t="n">
        <v>5699.50819672131</v>
      </c>
      <c r="H32" s="156" t="n">
        <v>5708.16943480417</v>
      </c>
      <c r="I32" s="156" t="n">
        <v>5658.51883561644</v>
      </c>
      <c r="J32" s="156" t="n">
        <v>5591.9264849075</v>
      </c>
      <c r="K32" s="156" t="n">
        <v>5755.99244022503</v>
      </c>
      <c r="L32" s="156" t="n">
        <v>5863.78464886251</v>
      </c>
      <c r="M32" s="156" t="n">
        <v>6199.878618646</v>
      </c>
      <c r="N32" s="156" t="n">
        <v>6234.31966855648</v>
      </c>
      <c r="O32" s="156" t="n">
        <v>6308.46633416459</v>
      </c>
      <c r="P32" s="156" t="n">
        <v>6425.89070898388</v>
      </c>
      <c r="Q32" s="156" t="n">
        <v>6707.14081632653</v>
      </c>
      <c r="R32" s="156" t="n">
        <v>6121.93409090909</v>
      </c>
      <c r="S32" s="156" t="n">
        <v>6440.07475209764</v>
      </c>
      <c r="T32" s="156" t="n">
        <v>6432.84286748733</v>
      </c>
      <c r="U32" s="156"/>
      <c r="V32" s="156"/>
      <c r="W32" s="156"/>
      <c r="X32" s="156"/>
      <c r="Y32" s="156"/>
      <c r="Z32" s="156"/>
      <c r="AA32" s="156"/>
      <c r="AB32" s="156"/>
      <c r="AC32" s="156"/>
      <c r="AD32" s="156"/>
      <c r="AE32" s="156"/>
    </row>
    <row r="33" s="26" customFormat="true" ht="12" hidden="false" customHeight="false" outlineLevel="0" collapsed="false">
      <c r="A33" s="211" t="s">
        <v>311</v>
      </c>
      <c r="B33" s="156" t="n">
        <v>3217.10070842054</v>
      </c>
      <c r="C33" s="156" t="n">
        <v>3308.33832335329</v>
      </c>
      <c r="D33" s="156" t="n">
        <v>3434.8772972973</v>
      </c>
      <c r="E33" s="156" t="n">
        <v>3406.90940615518</v>
      </c>
      <c r="F33" s="156" t="n">
        <v>3297.11360679312</v>
      </c>
      <c r="G33" s="156" t="n">
        <v>3347.74428210345</v>
      </c>
      <c r="H33" s="156" t="n">
        <v>3460.52693766742</v>
      </c>
      <c r="I33" s="156" t="n">
        <v>3347.38185610724</v>
      </c>
      <c r="J33" s="156" t="n">
        <v>3396.85593887322</v>
      </c>
      <c r="K33" s="156" t="n">
        <v>3541.80756655768</v>
      </c>
      <c r="L33" s="156" t="n">
        <v>3448.38763565648</v>
      </c>
      <c r="M33" s="156" t="n">
        <v>3539.57155905823</v>
      </c>
      <c r="N33" s="156" t="n">
        <v>3603.04859834559</v>
      </c>
      <c r="O33" s="156" t="n">
        <v>3757.18789714745</v>
      </c>
      <c r="P33" s="156" t="n">
        <v>3753.47927144728</v>
      </c>
      <c r="Q33" s="156" t="n">
        <v>3860.59820297118</v>
      </c>
      <c r="R33" s="156" t="n">
        <v>3779.33488306664</v>
      </c>
      <c r="S33" s="156" t="n">
        <v>3816.1191846819</v>
      </c>
      <c r="T33" s="156" t="n">
        <v>3886.75494252874</v>
      </c>
      <c r="U33" s="156"/>
      <c r="V33" s="156"/>
      <c r="W33" s="156"/>
      <c r="X33" s="156"/>
      <c r="Y33" s="156"/>
      <c r="Z33" s="156"/>
      <c r="AA33" s="156"/>
      <c r="AB33" s="156"/>
      <c r="AC33" s="156"/>
      <c r="AD33" s="156"/>
      <c r="AE33" s="156"/>
    </row>
    <row r="34" s="26" customFormat="true" ht="12" hidden="false" customHeight="false" outlineLevel="0" collapsed="false">
      <c r="A34" s="211" t="s">
        <v>312</v>
      </c>
      <c r="B34" s="156" t="n">
        <v>3401.43489583333</v>
      </c>
      <c r="C34" s="156" t="n">
        <v>3331.70565302144</v>
      </c>
      <c r="D34" s="156" t="n">
        <v>3244.35054433992</v>
      </c>
      <c r="E34" s="156" t="n">
        <v>3453.7599891643</v>
      </c>
      <c r="F34" s="156" t="n">
        <v>3490.20833333333</v>
      </c>
      <c r="G34" s="156" t="n">
        <v>3370.21030139451</v>
      </c>
      <c r="H34" s="156" t="n">
        <v>3721.43396153846</v>
      </c>
      <c r="I34" s="156" t="n">
        <v>3646.05794392523</v>
      </c>
      <c r="J34" s="156" t="n">
        <v>3600.0019484737</v>
      </c>
      <c r="K34" s="156" t="n">
        <v>3640.51586206897</v>
      </c>
      <c r="L34" s="156" t="n">
        <v>3674.25679771579</v>
      </c>
      <c r="M34" s="156" t="n">
        <v>3933.34531680441</v>
      </c>
      <c r="N34" s="156" t="n">
        <v>3880.96085409253</v>
      </c>
      <c r="O34" s="156" t="n">
        <v>3900.4599537037</v>
      </c>
      <c r="P34" s="156" t="n">
        <v>4142.74553234332</v>
      </c>
      <c r="Q34" s="156" t="n">
        <v>4118.27213666988</v>
      </c>
      <c r="R34" s="156" t="n">
        <v>4204.41525</v>
      </c>
      <c r="S34" s="156" t="n">
        <v>4343.47429171039</v>
      </c>
      <c r="T34" s="156" t="n">
        <v>4257.93210046922</v>
      </c>
      <c r="U34" s="156"/>
      <c r="V34" s="156"/>
      <c r="W34" s="156"/>
      <c r="X34" s="156"/>
      <c r="Y34" s="156"/>
      <c r="Z34" s="156"/>
      <c r="AA34" s="156"/>
      <c r="AB34" s="156"/>
      <c r="AC34" s="156"/>
      <c r="AD34" s="156"/>
      <c r="AE34" s="156"/>
    </row>
    <row r="35" s="26" customFormat="true" ht="12" hidden="false" customHeight="false" outlineLevel="0" collapsed="false">
      <c r="A35" s="211" t="s">
        <v>313</v>
      </c>
      <c r="B35" s="156" t="n">
        <v>2406.94591728526</v>
      </c>
      <c r="C35" s="156" t="s">
        <v>284</v>
      </c>
      <c r="D35" s="156" t="s">
        <v>284</v>
      </c>
      <c r="E35" s="156" t="n">
        <v>2825.71428571429</v>
      </c>
      <c r="F35" s="156" t="n">
        <v>2444.85294117647</v>
      </c>
      <c r="G35" s="156" t="n">
        <v>2500.51177072671</v>
      </c>
      <c r="H35" s="156" t="n">
        <v>2502.06611570248</v>
      </c>
      <c r="I35" s="156" t="s">
        <v>284</v>
      </c>
      <c r="J35" s="156" t="s">
        <v>284</v>
      </c>
      <c r="K35" s="156" t="s">
        <v>284</v>
      </c>
      <c r="L35" s="156" t="s">
        <v>284</v>
      </c>
      <c r="M35" s="156" t="s">
        <v>284</v>
      </c>
      <c r="N35" s="156" t="s">
        <v>284</v>
      </c>
      <c r="O35" s="156" t="s">
        <v>284</v>
      </c>
      <c r="P35" s="156" t="s">
        <v>284</v>
      </c>
      <c r="Q35" s="156" t="s">
        <v>284</v>
      </c>
      <c r="R35" s="156" t="s">
        <v>284</v>
      </c>
      <c r="S35" s="156" t="s">
        <v>284</v>
      </c>
      <c r="T35" s="156" t="s">
        <v>284</v>
      </c>
      <c r="U35" s="156"/>
      <c r="V35" s="156"/>
      <c r="W35" s="156"/>
      <c r="X35" s="156"/>
      <c r="Y35" s="156"/>
      <c r="Z35" s="156"/>
      <c r="AA35" s="156"/>
      <c r="AB35" s="156"/>
      <c r="AC35" s="156"/>
      <c r="AD35" s="156"/>
      <c r="AE35" s="156"/>
    </row>
    <row r="36" s="26" customFormat="true" ht="12" hidden="false" customHeight="false" outlineLevel="0" collapsed="false">
      <c r="A36" s="26" t="s">
        <v>314</v>
      </c>
      <c r="B36" s="156" t="n">
        <v>2097.69167353669</v>
      </c>
      <c r="C36" s="156" t="n">
        <v>2098.6124876115</v>
      </c>
      <c r="D36" s="156" t="n">
        <v>2231.05497771174</v>
      </c>
      <c r="E36" s="156" t="n">
        <v>2245.64619615032</v>
      </c>
      <c r="F36" s="156" t="n">
        <v>2258.88529886914</v>
      </c>
      <c r="G36" s="156" t="n">
        <v>2271.44120247569</v>
      </c>
      <c r="H36" s="156" t="s">
        <v>284</v>
      </c>
      <c r="I36" s="156" t="s">
        <v>284</v>
      </c>
      <c r="J36" s="156" t="s">
        <v>284</v>
      </c>
      <c r="K36" s="156" t="s">
        <v>284</v>
      </c>
      <c r="L36" s="156" t="s">
        <v>284</v>
      </c>
      <c r="M36" s="156" t="s">
        <v>284</v>
      </c>
      <c r="N36" s="156" t="s">
        <v>284</v>
      </c>
      <c r="O36" s="156" t="s">
        <v>284</v>
      </c>
      <c r="P36" s="156" t="s">
        <v>284</v>
      </c>
      <c r="Q36" s="156" t="s">
        <v>284</v>
      </c>
      <c r="R36" s="156" t="s">
        <v>284</v>
      </c>
      <c r="S36" s="156" t="s">
        <v>284</v>
      </c>
      <c r="T36" s="156" t="s">
        <v>284</v>
      </c>
      <c r="U36" s="156"/>
      <c r="V36" s="156"/>
      <c r="W36" s="156"/>
      <c r="X36" s="156"/>
      <c r="Y36" s="156"/>
      <c r="Z36" s="156"/>
      <c r="AA36" s="156"/>
      <c r="AB36" s="156"/>
      <c r="AC36" s="156"/>
      <c r="AD36" s="156"/>
      <c r="AE36" s="156"/>
    </row>
    <row r="37" s="26" customFormat="true" ht="12" hidden="false" customHeight="false" outlineLevel="0" collapsed="false">
      <c r="A37" s="211" t="s">
        <v>315</v>
      </c>
      <c r="B37" s="156" t="n">
        <v>2680.84609344327</v>
      </c>
      <c r="C37" s="156" t="n">
        <v>2807.97595190381</v>
      </c>
      <c r="D37" s="156" t="n">
        <v>2890.55883801083</v>
      </c>
      <c r="E37" s="156" t="n">
        <v>2820.96916299559</v>
      </c>
      <c r="F37" s="156" t="n">
        <v>2879.80616740088</v>
      </c>
      <c r="G37" s="156" t="n">
        <v>2784.58843634292</v>
      </c>
      <c r="H37" s="156" t="n">
        <v>2738.88470522803</v>
      </c>
      <c r="I37" s="156" t="n">
        <v>2644.46410515672</v>
      </c>
      <c r="J37" s="156" t="n">
        <v>2796.45780652749</v>
      </c>
      <c r="K37" s="156" t="n">
        <v>2817.88397956117</v>
      </c>
      <c r="L37" s="156" t="n">
        <v>2940.45340666056</v>
      </c>
      <c r="M37" s="156" t="n">
        <v>2861.18822276324</v>
      </c>
      <c r="N37" s="156" t="n">
        <v>2937.0223880597</v>
      </c>
      <c r="O37" s="156" t="n">
        <v>2990.29382716049</v>
      </c>
      <c r="P37" s="156" t="n">
        <v>2938.76056338028</v>
      </c>
      <c r="Q37" s="156" t="n">
        <v>3259.88807785888</v>
      </c>
      <c r="R37" s="156" t="n">
        <v>3167.57647605765</v>
      </c>
      <c r="S37" s="156" t="n">
        <v>3297.93516699411</v>
      </c>
      <c r="T37" s="156" t="n">
        <v>3324.58492462312</v>
      </c>
      <c r="U37" s="156"/>
      <c r="V37" s="156"/>
      <c r="W37" s="156"/>
      <c r="X37" s="156"/>
      <c r="Y37" s="156"/>
      <c r="Z37" s="156"/>
      <c r="AA37" s="156"/>
      <c r="AB37" s="156"/>
      <c r="AC37" s="156"/>
      <c r="AD37" s="156"/>
      <c r="AE37" s="156"/>
    </row>
    <row r="38" s="26" customFormat="true" ht="12" hidden="false" customHeight="false" outlineLevel="0" collapsed="false">
      <c r="A38" s="211" t="s">
        <v>316</v>
      </c>
      <c r="B38" s="156" t="n">
        <v>2237.60301799188</v>
      </c>
      <c r="C38" s="156" t="n">
        <v>2418.03608605135</v>
      </c>
      <c r="D38" s="156" t="n">
        <v>2731.8236347359</v>
      </c>
      <c r="E38" s="156" t="n">
        <v>2701.8064516129</v>
      </c>
      <c r="F38" s="156" t="n">
        <v>2490.42253521127</v>
      </c>
      <c r="G38" s="156" t="n">
        <v>2621.33757961783</v>
      </c>
      <c r="H38" s="156" t="n">
        <v>2788.38787210584</v>
      </c>
      <c r="I38" s="156" t="n">
        <v>2466.2037037037</v>
      </c>
      <c r="J38" s="156" t="n">
        <v>2579.57798338369</v>
      </c>
      <c r="K38" s="156" t="n">
        <v>2651.51395173454</v>
      </c>
      <c r="L38" s="156" t="n">
        <v>2633.2221166033</v>
      </c>
      <c r="M38" s="156" t="n">
        <v>2648.76773049645</v>
      </c>
      <c r="N38" s="156" t="n">
        <v>2540.41204437401</v>
      </c>
      <c r="O38" s="156" t="n">
        <v>2601.99472759227</v>
      </c>
      <c r="P38" s="156" t="s">
        <v>284</v>
      </c>
      <c r="Q38" s="156" t="s">
        <v>284</v>
      </c>
      <c r="R38" s="156" t="s">
        <v>284</v>
      </c>
      <c r="S38" s="156" t="s">
        <v>284</v>
      </c>
      <c r="T38" s="156" t="s">
        <v>284</v>
      </c>
      <c r="U38" s="156"/>
      <c r="V38" s="156"/>
      <c r="W38" s="156"/>
      <c r="X38" s="156"/>
      <c r="Y38" s="156"/>
      <c r="Z38" s="156"/>
      <c r="AA38" s="156"/>
      <c r="AB38" s="156"/>
      <c r="AC38" s="156"/>
      <c r="AD38" s="156"/>
      <c r="AE38" s="156"/>
    </row>
    <row r="39" s="26" customFormat="true" ht="12" hidden="false" customHeight="false" outlineLevel="0" collapsed="false">
      <c r="A39" s="26" t="s">
        <v>317</v>
      </c>
      <c r="B39" s="156" t="s">
        <v>284</v>
      </c>
      <c r="C39" s="156" t="s">
        <v>284</v>
      </c>
      <c r="D39" s="156" t="s">
        <v>284</v>
      </c>
      <c r="E39" s="156" t="s">
        <v>284</v>
      </c>
      <c r="F39" s="156" t="s">
        <v>284</v>
      </c>
      <c r="G39" s="156" t="s">
        <v>284</v>
      </c>
      <c r="H39" s="156" t="s">
        <v>284</v>
      </c>
      <c r="I39" s="156" t="s">
        <v>284</v>
      </c>
      <c r="J39" s="156" t="s">
        <v>284</v>
      </c>
      <c r="K39" s="156" t="s">
        <v>284</v>
      </c>
      <c r="L39" s="156" t="s">
        <v>284</v>
      </c>
      <c r="M39" s="156" t="s">
        <v>284</v>
      </c>
      <c r="N39" s="156" t="s">
        <v>284</v>
      </c>
      <c r="O39" s="156" t="s">
        <v>284</v>
      </c>
      <c r="P39" s="156" t="s">
        <v>284</v>
      </c>
      <c r="Q39" s="156" t="s">
        <v>284</v>
      </c>
      <c r="R39" s="156" t="s">
        <v>284</v>
      </c>
      <c r="S39" s="156" t="s">
        <v>284</v>
      </c>
      <c r="T39" s="156" t="s">
        <v>284</v>
      </c>
      <c r="U39" s="156"/>
      <c r="V39" s="156"/>
      <c r="W39" s="156"/>
      <c r="X39" s="156"/>
      <c r="Y39" s="156"/>
      <c r="Z39" s="156"/>
      <c r="AA39" s="156"/>
      <c r="AB39" s="156"/>
      <c r="AC39" s="156"/>
      <c r="AD39" s="156"/>
      <c r="AE39" s="156"/>
    </row>
    <row r="40" s="26" customFormat="true" ht="12" hidden="false" customHeight="false" outlineLevel="0" collapsed="false">
      <c r="A40" s="211" t="s">
        <v>318</v>
      </c>
      <c r="B40" s="156" t="s">
        <v>284</v>
      </c>
      <c r="C40" s="156" t="s">
        <v>284</v>
      </c>
      <c r="D40" s="156" t="s">
        <v>284</v>
      </c>
      <c r="E40" s="156" t="s">
        <v>284</v>
      </c>
      <c r="F40" s="156" t="s">
        <v>284</v>
      </c>
      <c r="G40" s="156" t="s">
        <v>284</v>
      </c>
      <c r="H40" s="156" t="s">
        <v>284</v>
      </c>
      <c r="I40" s="156" t="s">
        <v>284</v>
      </c>
      <c r="J40" s="156" t="s">
        <v>284</v>
      </c>
      <c r="K40" s="156" t="s">
        <v>284</v>
      </c>
      <c r="L40" s="156" t="s">
        <v>284</v>
      </c>
      <c r="M40" s="156" t="s">
        <v>284</v>
      </c>
      <c r="N40" s="156" t="s">
        <v>284</v>
      </c>
      <c r="O40" s="156" t="s">
        <v>284</v>
      </c>
      <c r="P40" s="156" t="s">
        <v>284</v>
      </c>
      <c r="Q40" s="156" t="s">
        <v>284</v>
      </c>
      <c r="R40" s="156" t="s">
        <v>284</v>
      </c>
      <c r="S40" s="156" t="s">
        <v>284</v>
      </c>
      <c r="T40" s="156" t="s">
        <v>284</v>
      </c>
      <c r="U40" s="156"/>
      <c r="V40" s="156"/>
      <c r="W40" s="156"/>
      <c r="X40" s="156"/>
      <c r="Y40" s="156"/>
      <c r="Z40" s="156"/>
      <c r="AA40" s="156"/>
      <c r="AB40" s="156"/>
      <c r="AC40" s="156"/>
      <c r="AD40" s="156"/>
      <c r="AE40" s="156"/>
    </row>
    <row r="41" s="26" customFormat="true" ht="12" hidden="false" customHeight="false" outlineLevel="0" collapsed="false">
      <c r="A41" s="211" t="s">
        <v>319</v>
      </c>
      <c r="B41" s="156" t="n">
        <v>2433.7741046832</v>
      </c>
      <c r="C41" s="156" t="n">
        <v>2436.83493777882</v>
      </c>
      <c r="D41" s="156" t="n">
        <v>2199.59485224023</v>
      </c>
      <c r="E41" s="156" t="n">
        <v>2280.82556591212</v>
      </c>
      <c r="F41" s="156" t="n">
        <v>2287.80026990553</v>
      </c>
      <c r="G41" s="156" t="n">
        <v>2306.61625708885</v>
      </c>
      <c r="H41" s="156" t="n">
        <v>2351.97541703248</v>
      </c>
      <c r="I41" s="156" t="n">
        <v>2426.82614267407</v>
      </c>
      <c r="J41" s="156" t="n">
        <v>2426.18953991349</v>
      </c>
      <c r="K41" s="156" t="n">
        <v>2444.08523144747</v>
      </c>
      <c r="L41" s="156" t="n">
        <v>2474.42411924119</v>
      </c>
      <c r="M41" s="156" t="n">
        <v>2558.66013071895</v>
      </c>
      <c r="N41" s="156" t="n">
        <v>2777.4024024024</v>
      </c>
      <c r="O41" s="156" t="n">
        <v>2887.30430797434</v>
      </c>
      <c r="P41" s="156" t="n">
        <v>3086.39375629406</v>
      </c>
      <c r="Q41" s="156" t="n">
        <v>2980.66346992153</v>
      </c>
      <c r="R41" s="156" t="n">
        <v>2984.41990397206</v>
      </c>
      <c r="S41" s="156" t="n">
        <v>2929.5100286533</v>
      </c>
      <c r="T41" s="156" t="n">
        <v>2942.51791044776</v>
      </c>
      <c r="U41" s="156"/>
      <c r="V41" s="156"/>
      <c r="W41" s="156"/>
      <c r="X41" s="156"/>
      <c r="Y41" s="156"/>
      <c r="Z41" s="156"/>
      <c r="AA41" s="156"/>
      <c r="AB41" s="156"/>
      <c r="AC41" s="156"/>
      <c r="AD41" s="156"/>
      <c r="AE41" s="156"/>
    </row>
    <row r="42" s="26" customFormat="true" ht="12" hidden="false" customHeight="false" outlineLevel="0" collapsed="false">
      <c r="A42" s="72" t="s">
        <v>320</v>
      </c>
      <c r="B42" s="156" t="s">
        <v>284</v>
      </c>
      <c r="C42" s="156" t="n">
        <v>1996.21212121212</v>
      </c>
      <c r="D42" s="156" t="s">
        <v>284</v>
      </c>
      <c r="E42" s="156" t="s">
        <v>284</v>
      </c>
      <c r="F42" s="156" t="s">
        <v>284</v>
      </c>
      <c r="G42" s="156" t="s">
        <v>284</v>
      </c>
      <c r="H42" s="156" t="s">
        <v>284</v>
      </c>
      <c r="I42" s="156" t="s">
        <v>284</v>
      </c>
      <c r="J42" s="156" t="s">
        <v>284</v>
      </c>
      <c r="K42" s="156" t="n">
        <v>2291.98241406875</v>
      </c>
      <c r="L42" s="156" t="s">
        <v>284</v>
      </c>
      <c r="M42" s="156" t="s">
        <v>284</v>
      </c>
      <c r="N42" s="156" t="s">
        <v>284</v>
      </c>
      <c r="O42" s="156" t="s">
        <v>284</v>
      </c>
      <c r="P42" s="156" t="s">
        <v>284</v>
      </c>
      <c r="Q42" s="156" t="s">
        <v>284</v>
      </c>
      <c r="R42" s="156" t="s">
        <v>284</v>
      </c>
      <c r="S42" s="156" t="s">
        <v>284</v>
      </c>
      <c r="T42" s="156" t="s">
        <v>284</v>
      </c>
      <c r="U42" s="156"/>
      <c r="V42" s="156"/>
      <c r="W42" s="156"/>
      <c r="X42" s="156"/>
      <c r="Y42" s="156"/>
      <c r="Z42" s="156"/>
      <c r="AA42" s="156"/>
      <c r="AB42" s="156"/>
      <c r="AC42" s="156"/>
      <c r="AD42" s="156"/>
      <c r="AE42" s="156"/>
    </row>
    <row r="43" s="26" customFormat="true" ht="12" hidden="false" customHeight="false" outlineLevel="0" collapsed="false">
      <c r="A43" s="72" t="s">
        <v>321</v>
      </c>
      <c r="B43" s="156" t="s">
        <v>284</v>
      </c>
      <c r="C43" s="156" t="s">
        <v>284</v>
      </c>
      <c r="D43" s="156" t="s">
        <v>284</v>
      </c>
      <c r="E43" s="156" t="s">
        <v>284</v>
      </c>
      <c r="F43" s="156" t="s">
        <v>284</v>
      </c>
      <c r="G43" s="156" t="n">
        <v>2412.15397923876</v>
      </c>
      <c r="H43" s="156" t="s">
        <v>284</v>
      </c>
      <c r="I43" s="156" t="s">
        <v>284</v>
      </c>
      <c r="J43" s="156" t="s">
        <v>284</v>
      </c>
      <c r="K43" s="156" t="s">
        <v>284</v>
      </c>
      <c r="L43" s="156" t="n">
        <v>2313.13926042486</v>
      </c>
      <c r="M43" s="156" t="s">
        <v>284</v>
      </c>
      <c r="N43" s="156" t="n">
        <v>2546.12937433722</v>
      </c>
      <c r="O43" s="156" t="s">
        <v>284</v>
      </c>
      <c r="P43" s="156" t="n">
        <v>2699.50920245399</v>
      </c>
      <c r="Q43" s="156" t="s">
        <v>284</v>
      </c>
      <c r="R43" s="156" t="s">
        <v>284</v>
      </c>
      <c r="S43" s="156" t="s">
        <v>284</v>
      </c>
      <c r="T43" s="156" t="s">
        <v>284</v>
      </c>
      <c r="U43" s="156"/>
      <c r="V43" s="156"/>
      <c r="W43" s="156"/>
      <c r="X43" s="156"/>
      <c r="Y43" s="156"/>
      <c r="Z43" s="156"/>
      <c r="AA43" s="156"/>
      <c r="AB43" s="156"/>
      <c r="AC43" s="156"/>
      <c r="AD43" s="156"/>
      <c r="AE43" s="156"/>
    </row>
    <row r="44" s="26" customFormat="true" ht="12" hidden="false" customHeight="false" outlineLevel="0" collapsed="false">
      <c r="A44" s="72" t="s">
        <v>322</v>
      </c>
      <c r="B44" s="156" t="s">
        <v>284</v>
      </c>
      <c r="C44" s="156" t="s">
        <v>284</v>
      </c>
      <c r="D44" s="156" t="s">
        <v>284</v>
      </c>
      <c r="E44" s="156" t="s">
        <v>284</v>
      </c>
      <c r="F44" s="156" t="s">
        <v>284</v>
      </c>
      <c r="G44" s="156" t="s">
        <v>284</v>
      </c>
      <c r="H44" s="156" t="s">
        <v>284</v>
      </c>
      <c r="I44" s="156" t="s">
        <v>284</v>
      </c>
      <c r="J44" s="156" t="s">
        <v>284</v>
      </c>
      <c r="K44" s="156" t="s">
        <v>284</v>
      </c>
      <c r="L44" s="156" t="s">
        <v>284</v>
      </c>
      <c r="M44" s="156" t="s">
        <v>284</v>
      </c>
      <c r="N44" s="156" t="s">
        <v>284</v>
      </c>
      <c r="O44" s="156" t="s">
        <v>284</v>
      </c>
      <c r="P44" s="156" t="s">
        <v>284</v>
      </c>
      <c r="Q44" s="156" t="s">
        <v>284</v>
      </c>
      <c r="R44" s="156" t="s">
        <v>284</v>
      </c>
      <c r="S44" s="156" t="s">
        <v>284</v>
      </c>
      <c r="T44" s="156" t="s">
        <v>284</v>
      </c>
      <c r="U44" s="156"/>
      <c r="V44" s="156"/>
      <c r="W44" s="156"/>
      <c r="X44" s="156"/>
      <c r="Y44" s="156"/>
      <c r="Z44" s="156"/>
      <c r="AA44" s="156"/>
      <c r="AB44" s="156"/>
      <c r="AC44" s="156"/>
      <c r="AD44" s="156"/>
      <c r="AE44" s="156"/>
    </row>
    <row r="45" s="26" customFormat="true" ht="12" hidden="false" customHeight="false" outlineLevel="0" collapsed="false">
      <c r="A45" s="72" t="s">
        <v>323</v>
      </c>
      <c r="B45" s="156" t="s">
        <v>284</v>
      </c>
      <c r="C45" s="156" t="s">
        <v>284</v>
      </c>
      <c r="D45" s="156" t="s">
        <v>284</v>
      </c>
      <c r="E45" s="156" t="s">
        <v>284</v>
      </c>
      <c r="F45" s="156" t="s">
        <v>284</v>
      </c>
      <c r="G45" s="156" t="s">
        <v>284</v>
      </c>
      <c r="H45" s="156" t="s">
        <v>284</v>
      </c>
      <c r="I45" s="156" t="s">
        <v>284</v>
      </c>
      <c r="J45" s="156" t="s">
        <v>284</v>
      </c>
      <c r="K45" s="156" t="s">
        <v>284</v>
      </c>
      <c r="L45" s="156" t="s">
        <v>284</v>
      </c>
      <c r="M45" s="156" t="s">
        <v>284</v>
      </c>
      <c r="N45" s="156" t="s">
        <v>284</v>
      </c>
      <c r="O45" s="156" t="s">
        <v>284</v>
      </c>
      <c r="P45" s="156" t="s">
        <v>284</v>
      </c>
      <c r="Q45" s="156" t="s">
        <v>284</v>
      </c>
      <c r="R45" s="156" t="s">
        <v>284</v>
      </c>
      <c r="S45" s="156" t="s">
        <v>284</v>
      </c>
      <c r="T45" s="156" t="s">
        <v>284</v>
      </c>
      <c r="U45" s="156"/>
      <c r="V45" s="156"/>
      <c r="W45" s="156"/>
      <c r="X45" s="156"/>
      <c r="Y45" s="156"/>
      <c r="Z45" s="156"/>
      <c r="AA45" s="156"/>
      <c r="AB45" s="156"/>
      <c r="AC45" s="156"/>
      <c r="AD45" s="156"/>
      <c r="AE45" s="156"/>
    </row>
    <row r="46" s="26" customFormat="true" ht="12" hidden="false" customHeight="false" outlineLevel="0" collapsed="false">
      <c r="A46" s="72" t="s">
        <v>324</v>
      </c>
      <c r="B46" s="156" t="s">
        <v>284</v>
      </c>
      <c r="C46" s="156" t="s">
        <v>284</v>
      </c>
      <c r="D46" s="156" t="s">
        <v>284</v>
      </c>
      <c r="E46" s="156" t="s">
        <v>284</v>
      </c>
      <c r="F46" s="156" t="s">
        <v>284</v>
      </c>
      <c r="G46" s="156" t="s">
        <v>284</v>
      </c>
      <c r="H46" s="156" t="s">
        <v>284</v>
      </c>
      <c r="I46" s="156" t="s">
        <v>284</v>
      </c>
      <c r="J46" s="156" t="s">
        <v>284</v>
      </c>
      <c r="K46" s="156" t="s">
        <v>284</v>
      </c>
      <c r="L46" s="156" t="s">
        <v>284</v>
      </c>
      <c r="M46" s="156" t="s">
        <v>284</v>
      </c>
      <c r="N46" s="156" t="s">
        <v>284</v>
      </c>
      <c r="O46" s="156" t="s">
        <v>284</v>
      </c>
      <c r="P46" s="156" t="s">
        <v>284</v>
      </c>
      <c r="Q46" s="156" t="s">
        <v>284</v>
      </c>
      <c r="R46" s="156" t="s">
        <v>284</v>
      </c>
      <c r="S46" s="156" t="s">
        <v>284</v>
      </c>
      <c r="T46" s="156" t="s">
        <v>284</v>
      </c>
      <c r="U46" s="156"/>
      <c r="V46" s="156"/>
      <c r="W46" s="156"/>
      <c r="X46" s="156"/>
      <c r="Y46" s="156"/>
      <c r="Z46" s="156"/>
      <c r="AA46" s="156"/>
      <c r="AB46" s="156"/>
      <c r="AC46" s="156"/>
      <c r="AD46" s="156"/>
      <c r="AE46" s="156"/>
    </row>
    <row r="47" s="26" customFormat="true" ht="12" hidden="false" customHeight="false" outlineLevel="0" collapsed="false">
      <c r="A47" s="72" t="s">
        <v>325</v>
      </c>
      <c r="B47" s="156" t="s">
        <v>284</v>
      </c>
      <c r="C47" s="156" t="s">
        <v>284</v>
      </c>
      <c r="D47" s="156" t="s">
        <v>284</v>
      </c>
      <c r="E47" s="156" t="s">
        <v>284</v>
      </c>
      <c r="F47" s="156" t="s">
        <v>284</v>
      </c>
      <c r="G47" s="156" t="s">
        <v>284</v>
      </c>
      <c r="H47" s="156" t="s">
        <v>284</v>
      </c>
      <c r="I47" s="156" t="s">
        <v>284</v>
      </c>
      <c r="J47" s="156" t="s">
        <v>284</v>
      </c>
      <c r="K47" s="156" t="s">
        <v>284</v>
      </c>
      <c r="L47" s="156" t="s">
        <v>284</v>
      </c>
      <c r="M47" s="156" t="s">
        <v>284</v>
      </c>
      <c r="N47" s="156" t="s">
        <v>284</v>
      </c>
      <c r="O47" s="156" t="s">
        <v>284</v>
      </c>
      <c r="P47" s="156" t="s">
        <v>284</v>
      </c>
      <c r="Q47" s="156" t="s">
        <v>284</v>
      </c>
      <c r="R47" s="156" t="s">
        <v>284</v>
      </c>
      <c r="S47" s="156" t="s">
        <v>284</v>
      </c>
      <c r="T47" s="156" t="s">
        <v>284</v>
      </c>
      <c r="U47" s="156"/>
      <c r="V47" s="156"/>
      <c r="W47" s="156"/>
      <c r="X47" s="156"/>
      <c r="Y47" s="156"/>
      <c r="Z47" s="156"/>
      <c r="AA47" s="156"/>
      <c r="AB47" s="156"/>
      <c r="AC47" s="156"/>
      <c r="AD47" s="156"/>
      <c r="AE47" s="156"/>
    </row>
    <row r="48" s="26" customFormat="true" ht="12" hidden="false" customHeight="false" outlineLevel="0" collapsed="false">
      <c r="A48" s="72" t="s">
        <v>347</v>
      </c>
      <c r="B48" s="156" t="s">
        <v>284</v>
      </c>
      <c r="C48" s="156" t="s">
        <v>284</v>
      </c>
      <c r="D48" s="156" t="s">
        <v>284</v>
      </c>
      <c r="E48" s="156" t="s">
        <v>284</v>
      </c>
      <c r="F48" s="156" t="s">
        <v>284</v>
      </c>
      <c r="G48" s="156" t="s">
        <v>284</v>
      </c>
      <c r="H48" s="156" t="s">
        <v>284</v>
      </c>
      <c r="I48" s="156" t="s">
        <v>284</v>
      </c>
      <c r="J48" s="156" t="s">
        <v>284</v>
      </c>
      <c r="K48" s="156" t="s">
        <v>284</v>
      </c>
      <c r="L48" s="156" t="s">
        <v>284</v>
      </c>
      <c r="M48" s="156" t="s">
        <v>284</v>
      </c>
      <c r="N48" s="156" t="s">
        <v>284</v>
      </c>
      <c r="O48" s="156" t="s">
        <v>284</v>
      </c>
      <c r="P48" s="156" t="s">
        <v>284</v>
      </c>
      <c r="Q48" s="156" t="s">
        <v>284</v>
      </c>
      <c r="R48" s="156" t="s">
        <v>284</v>
      </c>
      <c r="S48" s="156" t="s">
        <v>284</v>
      </c>
      <c r="T48" s="156" t="s">
        <v>284</v>
      </c>
      <c r="U48" s="156"/>
      <c r="V48" s="156"/>
      <c r="W48" s="156"/>
      <c r="X48" s="156"/>
      <c r="Y48" s="156"/>
      <c r="Z48" s="156"/>
      <c r="AA48" s="156"/>
      <c r="AB48" s="156"/>
      <c r="AC48" s="156"/>
      <c r="AD48" s="156"/>
      <c r="AE48" s="156"/>
    </row>
    <row r="49" s="26" customFormat="true" ht="12" hidden="false" customHeight="false" outlineLevel="0" collapsed="false">
      <c r="A49" s="72" t="s">
        <v>327</v>
      </c>
      <c r="B49" s="156" t="s">
        <v>284</v>
      </c>
      <c r="C49" s="156" t="s">
        <v>284</v>
      </c>
      <c r="D49" s="156" t="s">
        <v>284</v>
      </c>
      <c r="E49" s="156" t="s">
        <v>284</v>
      </c>
      <c r="F49" s="156" t="s">
        <v>284</v>
      </c>
      <c r="G49" s="156" t="s">
        <v>284</v>
      </c>
      <c r="H49" s="156" t="s">
        <v>284</v>
      </c>
      <c r="I49" s="156" t="s">
        <v>284</v>
      </c>
      <c r="J49" s="156" t="s">
        <v>284</v>
      </c>
      <c r="K49" s="156" t="s">
        <v>284</v>
      </c>
      <c r="L49" s="156" t="s">
        <v>284</v>
      </c>
      <c r="M49" s="156" t="s">
        <v>284</v>
      </c>
      <c r="N49" s="156" t="s">
        <v>284</v>
      </c>
      <c r="O49" s="156" t="s">
        <v>284</v>
      </c>
      <c r="P49" s="156" t="s">
        <v>284</v>
      </c>
      <c r="Q49" s="156" t="s">
        <v>284</v>
      </c>
      <c r="R49" s="156" t="s">
        <v>284</v>
      </c>
      <c r="S49" s="156" t="s">
        <v>284</v>
      </c>
      <c r="T49" s="156" t="s">
        <v>284</v>
      </c>
      <c r="U49" s="156"/>
      <c r="V49" s="156"/>
      <c r="W49" s="156"/>
      <c r="X49" s="156"/>
      <c r="Y49" s="156"/>
      <c r="Z49" s="156"/>
      <c r="AA49" s="156"/>
      <c r="AB49" s="156"/>
      <c r="AC49" s="156"/>
      <c r="AD49" s="156"/>
      <c r="AE49" s="156"/>
    </row>
    <row r="50" s="26" customFormat="true" ht="12" hidden="false" customHeight="false" outlineLevel="0" collapsed="false">
      <c r="A50" s="72" t="s">
        <v>328</v>
      </c>
      <c r="B50" s="156" t="s">
        <v>284</v>
      </c>
      <c r="C50" s="156" t="s">
        <v>284</v>
      </c>
      <c r="D50" s="156" t="s">
        <v>284</v>
      </c>
      <c r="E50" s="156" t="s">
        <v>284</v>
      </c>
      <c r="F50" s="156" t="s">
        <v>284</v>
      </c>
      <c r="G50" s="156" t="s">
        <v>284</v>
      </c>
      <c r="H50" s="156" t="s">
        <v>284</v>
      </c>
      <c r="I50" s="156" t="s">
        <v>284</v>
      </c>
      <c r="J50" s="156" t="s">
        <v>284</v>
      </c>
      <c r="K50" s="156" t="s">
        <v>284</v>
      </c>
      <c r="L50" s="156" t="s">
        <v>284</v>
      </c>
      <c r="M50" s="156" t="s">
        <v>284</v>
      </c>
      <c r="N50" s="156" t="s">
        <v>284</v>
      </c>
      <c r="O50" s="156" t="s">
        <v>284</v>
      </c>
      <c r="P50" s="156" t="s">
        <v>284</v>
      </c>
      <c r="Q50" s="156" t="s">
        <v>284</v>
      </c>
      <c r="R50" s="156" t="s">
        <v>284</v>
      </c>
      <c r="S50" s="156" t="s">
        <v>284</v>
      </c>
      <c r="T50" s="156" t="s">
        <v>284</v>
      </c>
      <c r="U50" s="156"/>
      <c r="V50" s="156"/>
      <c r="W50" s="156"/>
      <c r="X50" s="156"/>
      <c r="Y50" s="156"/>
      <c r="Z50" s="156"/>
      <c r="AA50" s="156"/>
      <c r="AB50" s="156"/>
      <c r="AC50" s="156"/>
      <c r="AD50" s="156"/>
      <c r="AE50" s="156"/>
    </row>
    <row r="51" s="26" customFormat="true" ht="12" hidden="false" customHeight="false" outlineLevel="0" collapsed="false">
      <c r="A51" s="72" t="s">
        <v>329</v>
      </c>
      <c r="B51" s="156" t="s">
        <v>284</v>
      </c>
      <c r="C51" s="156" t="s">
        <v>284</v>
      </c>
      <c r="D51" s="156" t="s">
        <v>284</v>
      </c>
      <c r="E51" s="156" t="s">
        <v>284</v>
      </c>
      <c r="F51" s="156" t="s">
        <v>284</v>
      </c>
      <c r="G51" s="156" t="s">
        <v>284</v>
      </c>
      <c r="H51" s="156" t="s">
        <v>284</v>
      </c>
      <c r="I51" s="156" t="s">
        <v>284</v>
      </c>
      <c r="J51" s="156" t="s">
        <v>284</v>
      </c>
      <c r="K51" s="156" t="s">
        <v>284</v>
      </c>
      <c r="L51" s="156" t="s">
        <v>284</v>
      </c>
      <c r="M51" s="156" t="s">
        <v>284</v>
      </c>
      <c r="N51" s="156" t="s">
        <v>284</v>
      </c>
      <c r="O51" s="156" t="s">
        <v>284</v>
      </c>
      <c r="P51" s="156" t="s">
        <v>284</v>
      </c>
      <c r="Q51" s="156" t="s">
        <v>284</v>
      </c>
      <c r="R51" s="156" t="s">
        <v>284</v>
      </c>
      <c r="S51" s="156" t="s">
        <v>284</v>
      </c>
      <c r="T51" s="156" t="s">
        <v>284</v>
      </c>
      <c r="U51" s="156"/>
      <c r="V51" s="156"/>
      <c r="W51" s="156"/>
      <c r="X51" s="156"/>
      <c r="Y51" s="156"/>
      <c r="Z51" s="156"/>
      <c r="AA51" s="156"/>
      <c r="AB51" s="156"/>
      <c r="AC51" s="156"/>
      <c r="AD51" s="156"/>
      <c r="AE51" s="156"/>
    </row>
    <row r="52" s="26" customFormat="true" ht="12" hidden="false" customHeight="false" outlineLevel="0" collapsed="false">
      <c r="A52" s="72" t="s">
        <v>330</v>
      </c>
      <c r="B52" s="156" t="s">
        <v>284</v>
      </c>
      <c r="C52" s="156" t="s">
        <v>284</v>
      </c>
      <c r="D52" s="156" t="s">
        <v>284</v>
      </c>
      <c r="E52" s="156" t="s">
        <v>284</v>
      </c>
      <c r="F52" s="156" t="s">
        <v>284</v>
      </c>
      <c r="G52" s="156" t="s">
        <v>284</v>
      </c>
      <c r="H52" s="156" t="s">
        <v>284</v>
      </c>
      <c r="I52" s="156" t="s">
        <v>284</v>
      </c>
      <c r="J52" s="156" t="s">
        <v>284</v>
      </c>
      <c r="K52" s="156" t="s">
        <v>284</v>
      </c>
      <c r="L52" s="156" t="s">
        <v>284</v>
      </c>
      <c r="M52" s="156" t="s">
        <v>284</v>
      </c>
      <c r="N52" s="156" t="s">
        <v>284</v>
      </c>
      <c r="O52" s="156" t="s">
        <v>284</v>
      </c>
      <c r="P52" s="156" t="s">
        <v>284</v>
      </c>
      <c r="Q52" s="156" t="s">
        <v>284</v>
      </c>
      <c r="R52" s="156" t="s">
        <v>284</v>
      </c>
      <c r="S52" s="156" t="s">
        <v>284</v>
      </c>
      <c r="T52" s="156" t="s">
        <v>284</v>
      </c>
      <c r="U52" s="156"/>
      <c r="V52" s="156"/>
      <c r="W52" s="156"/>
      <c r="X52" s="156"/>
      <c r="Y52" s="156"/>
      <c r="Z52" s="156"/>
      <c r="AA52" s="156"/>
      <c r="AB52" s="156"/>
      <c r="AC52" s="156"/>
      <c r="AD52" s="156"/>
      <c r="AE52" s="156"/>
    </row>
    <row r="53" s="26" customFormat="true" ht="12" hidden="false" customHeight="false" outlineLevel="0" collapsed="false">
      <c r="A53" s="211" t="s">
        <v>331</v>
      </c>
      <c r="B53" s="156" t="n">
        <v>2165.01809408926</v>
      </c>
      <c r="C53" s="156" t="n">
        <v>2224.4082266201</v>
      </c>
      <c r="D53" s="156" t="n">
        <v>2313.11539976369</v>
      </c>
      <c r="E53" s="156" t="n">
        <v>2367.08333333333</v>
      </c>
      <c r="F53" s="156" t="n">
        <v>2381.97469021882</v>
      </c>
      <c r="G53" s="156" t="n">
        <v>2381.60043549265</v>
      </c>
      <c r="H53" s="156" t="n">
        <v>2351.21951219512</v>
      </c>
      <c r="I53" s="156" t="n">
        <v>2461.76372712146</v>
      </c>
      <c r="J53" s="156" t="n">
        <v>2637.13745271122</v>
      </c>
      <c r="K53" s="156" t="n">
        <v>2678.81578947368</v>
      </c>
      <c r="L53" s="156" t="n">
        <v>2739.98774983881</v>
      </c>
      <c r="M53" s="156" t="n">
        <v>2603.77358490566</v>
      </c>
      <c r="N53" s="156" t="n">
        <v>2779.32232841008</v>
      </c>
      <c r="O53" s="156" t="n">
        <v>3078.98193608152</v>
      </c>
      <c r="P53" s="156" t="n">
        <v>2955.13138324244</v>
      </c>
      <c r="Q53" s="156" t="n">
        <v>2946.51162790698</v>
      </c>
      <c r="R53" s="156" t="n">
        <v>2942.3225308642</v>
      </c>
      <c r="S53" s="156" t="n">
        <v>3005.07159904535</v>
      </c>
      <c r="T53" s="156" t="n">
        <v>3005.07159904535</v>
      </c>
      <c r="U53" s="156"/>
      <c r="V53" s="156"/>
      <c r="W53" s="156"/>
      <c r="X53" s="156"/>
      <c r="Y53" s="156"/>
      <c r="Z53" s="156"/>
      <c r="AA53" s="156"/>
      <c r="AB53" s="156"/>
      <c r="AC53" s="156"/>
      <c r="AD53" s="156"/>
      <c r="AE53" s="156"/>
    </row>
    <row r="54" s="26" customFormat="true" ht="12" hidden="false" customHeight="false" outlineLevel="0" collapsed="false">
      <c r="A54" s="219" t="s">
        <v>348</v>
      </c>
      <c r="B54" s="219"/>
      <c r="C54" s="219"/>
      <c r="D54" s="219"/>
      <c r="E54" s="219"/>
      <c r="F54" s="219"/>
      <c r="G54" s="219"/>
      <c r="H54" s="219"/>
      <c r="I54" s="219"/>
      <c r="J54" s="219"/>
      <c r="K54" s="219"/>
      <c r="L54" s="219"/>
      <c r="M54" s="219"/>
      <c r="N54" s="219"/>
      <c r="O54" s="219"/>
      <c r="P54" s="219"/>
      <c r="Q54" s="219"/>
      <c r="R54" s="219"/>
      <c r="S54" s="219"/>
      <c r="T54" s="219"/>
      <c r="U54" s="156"/>
      <c r="V54" s="156"/>
      <c r="W54" s="156"/>
      <c r="X54" s="156"/>
      <c r="Y54" s="156"/>
      <c r="Z54" s="156"/>
      <c r="AA54" s="156"/>
      <c r="AB54" s="156"/>
      <c r="AC54" s="156"/>
      <c r="AD54" s="156"/>
      <c r="AE54" s="156"/>
    </row>
    <row r="55" customFormat="false" ht="12.75" hidden="false" customHeight="true" outlineLevel="0" collapsed="false">
      <c r="A55" s="221" t="s">
        <v>333</v>
      </c>
      <c r="B55" s="221"/>
      <c r="C55" s="221"/>
      <c r="D55" s="221"/>
      <c r="E55" s="221"/>
    </row>
    <row r="56" s="26" customFormat="true" ht="12" hidden="false" customHeight="false" outlineLevel="0" collapsed="false">
      <c r="A56" s="216" t="s">
        <v>338</v>
      </c>
      <c r="B56" s="216"/>
      <c r="C56" s="216"/>
      <c r="D56" s="216"/>
      <c r="E56" s="216"/>
      <c r="F56" s="216"/>
      <c r="G56" s="216"/>
      <c r="H56" s="216"/>
      <c r="I56" s="216"/>
      <c r="J56" s="216"/>
      <c r="K56" s="216"/>
      <c r="L56" s="216"/>
      <c r="M56" s="216"/>
      <c r="N56" s="216"/>
      <c r="O56" s="216"/>
      <c r="P56" s="216"/>
      <c r="Q56" s="216"/>
      <c r="R56" s="216"/>
      <c r="S56" s="216"/>
      <c r="T56" s="216"/>
      <c r="U56" s="156"/>
      <c r="V56" s="156"/>
      <c r="W56" s="156"/>
      <c r="X56" s="156"/>
      <c r="Y56" s="156"/>
      <c r="Z56" s="156"/>
      <c r="AA56" s="156"/>
      <c r="AB56" s="156"/>
      <c r="AC56" s="156"/>
      <c r="AD56" s="156"/>
      <c r="AE56" s="156"/>
    </row>
  </sheetData>
  <mergeCells count="7">
    <mergeCell ref="A2:T2"/>
    <mergeCell ref="A3:A4"/>
    <mergeCell ref="B3:L3"/>
    <mergeCell ref="M3:T3"/>
    <mergeCell ref="A54:T54"/>
    <mergeCell ref="A55:E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17" width="7.7"/>
    <col collapsed="false" customWidth="true" hidden="false" outlineLevel="0" max="18" min="11" style="0" width="7.7"/>
    <col collapsed="false" customWidth="true" hidden="false" outlineLevel="0" max="19" min="19" style="0" width="7.85"/>
    <col collapsed="false" customWidth="true" hidden="false" outlineLevel="0" max="20" min="20" style="0" width="6.41"/>
  </cols>
  <sheetData>
    <row r="1" customFormat="false" ht="12.75" hidden="false" customHeight="false" outlineLevel="0" collapsed="false">
      <c r="A1" s="13" t="s">
        <v>120</v>
      </c>
      <c r="B1" s="0"/>
      <c r="C1" s="0"/>
      <c r="D1" s="0"/>
      <c r="E1" s="0"/>
      <c r="F1" s="0"/>
      <c r="G1" s="0"/>
      <c r="H1" s="0"/>
      <c r="I1" s="0"/>
      <c r="J1" s="0"/>
    </row>
    <row r="2" s="204" customFormat="true" ht="12" hidden="false" customHeight="true" outlineLevel="0" collapsed="false">
      <c r="A2" s="203" t="s">
        <v>349</v>
      </c>
      <c r="B2" s="203"/>
      <c r="C2" s="203"/>
      <c r="D2" s="203"/>
      <c r="E2" s="203"/>
      <c r="F2" s="203"/>
      <c r="G2" s="203"/>
      <c r="H2" s="203"/>
      <c r="I2" s="203"/>
      <c r="J2" s="203"/>
      <c r="K2" s="203"/>
      <c r="L2" s="203"/>
      <c r="M2" s="203"/>
      <c r="N2" s="203"/>
      <c r="O2" s="203"/>
      <c r="P2" s="203"/>
      <c r="Q2" s="203"/>
      <c r="R2" s="203"/>
      <c r="S2" s="203"/>
      <c r="T2" s="203"/>
    </row>
    <row r="3" s="207" customFormat="true" ht="12" hidden="false" customHeight="false" outlineLevel="0" collapsed="false">
      <c r="A3" s="205" t="s">
        <v>281</v>
      </c>
      <c r="B3" s="206" t="n">
        <v>2006</v>
      </c>
      <c r="C3" s="206" t="n">
        <v>2007</v>
      </c>
      <c r="D3" s="206"/>
      <c r="E3" s="206"/>
      <c r="F3" s="206"/>
      <c r="G3" s="206" t="n">
        <v>2008</v>
      </c>
      <c r="H3" s="206"/>
      <c r="I3" s="206"/>
      <c r="J3" s="206"/>
      <c r="K3" s="206" t="n">
        <v>2009</v>
      </c>
      <c r="L3" s="206"/>
      <c r="M3" s="206"/>
      <c r="N3" s="206"/>
      <c r="O3" s="206" t="n">
        <v>2010</v>
      </c>
      <c r="P3" s="206"/>
      <c r="Q3" s="206"/>
      <c r="R3" s="206"/>
      <c r="S3" s="206" t="n">
        <v>2011</v>
      </c>
      <c r="T3" s="206"/>
    </row>
    <row r="4" s="47" customFormat="true" ht="12" hidden="false" customHeight="false" outlineLevel="0" collapsed="false">
      <c r="A4" s="205"/>
      <c r="B4" s="208" t="s">
        <v>140</v>
      </c>
      <c r="C4" s="208" t="s">
        <v>131</v>
      </c>
      <c r="D4" s="208" t="s">
        <v>134</v>
      </c>
      <c r="E4" s="208" t="s">
        <v>137</v>
      </c>
      <c r="F4" s="208" t="s">
        <v>140</v>
      </c>
      <c r="G4" s="208" t="s">
        <v>131</v>
      </c>
      <c r="H4" s="208" t="s">
        <v>134</v>
      </c>
      <c r="I4" s="208" t="s">
        <v>137</v>
      </c>
      <c r="J4" s="208" t="s">
        <v>140</v>
      </c>
      <c r="K4" s="208" t="s">
        <v>131</v>
      </c>
      <c r="L4" s="208" t="s">
        <v>134</v>
      </c>
      <c r="M4" s="208" t="s">
        <v>137</v>
      </c>
      <c r="N4" s="208" t="s">
        <v>140</v>
      </c>
      <c r="O4" s="208" t="s">
        <v>131</v>
      </c>
      <c r="P4" s="208" t="s">
        <v>134</v>
      </c>
      <c r="Q4" s="208" t="s">
        <v>137</v>
      </c>
      <c r="R4" s="208" t="s">
        <v>140</v>
      </c>
      <c r="S4" s="208" t="s">
        <v>131</v>
      </c>
      <c r="T4" s="208" t="s">
        <v>134</v>
      </c>
    </row>
    <row r="5" s="26" customFormat="true" ht="12" hidden="false" customHeight="false" outlineLevel="0" collapsed="false">
      <c r="A5" s="209" t="s">
        <v>282</v>
      </c>
      <c r="B5" s="127" t="n">
        <v>118727</v>
      </c>
      <c r="C5" s="210" t="n">
        <v>128606</v>
      </c>
      <c r="D5" s="210" t="n">
        <v>124678</v>
      </c>
      <c r="E5" s="210" t="n">
        <v>153659</v>
      </c>
      <c r="F5" s="210" t="n">
        <v>186086</v>
      </c>
      <c r="G5" s="210" t="n">
        <v>198815</v>
      </c>
      <c r="H5" s="210" t="n">
        <v>192031</v>
      </c>
      <c r="I5" s="210" t="n">
        <v>198041</v>
      </c>
      <c r="J5" s="210" t="n">
        <v>144300</v>
      </c>
      <c r="K5" s="210" t="n">
        <v>177757</v>
      </c>
      <c r="L5" s="210" t="n">
        <v>186383</v>
      </c>
      <c r="M5" s="210" t="n">
        <v>183491</v>
      </c>
      <c r="N5" s="210" t="n">
        <v>184900</v>
      </c>
      <c r="O5" s="210" t="n">
        <v>170449</v>
      </c>
      <c r="P5" s="210" t="n">
        <v>143661</v>
      </c>
      <c r="Q5" s="210" t="n">
        <v>134018</v>
      </c>
      <c r="R5" s="210" t="n">
        <v>113790</v>
      </c>
      <c r="S5" s="210" t="n">
        <v>106829</v>
      </c>
      <c r="T5" s="210" t="n">
        <v>90293</v>
      </c>
    </row>
    <row r="6" s="26" customFormat="true" ht="12" hidden="false" customHeight="false" outlineLevel="0" collapsed="false">
      <c r="A6" s="211" t="s">
        <v>283</v>
      </c>
      <c r="B6" s="156" t="s">
        <v>284</v>
      </c>
      <c r="C6" s="156" t="s">
        <v>284</v>
      </c>
      <c r="D6" s="156" t="s">
        <v>284</v>
      </c>
      <c r="E6" s="156" t="s">
        <v>284</v>
      </c>
      <c r="F6" s="156" t="s">
        <v>284</v>
      </c>
      <c r="G6" s="156" t="s">
        <v>284</v>
      </c>
      <c r="H6" s="156" t="s">
        <v>284</v>
      </c>
      <c r="I6" s="156" t="s">
        <v>284</v>
      </c>
      <c r="J6" s="156" t="s">
        <v>284</v>
      </c>
      <c r="K6" s="156" t="s">
        <v>284</v>
      </c>
      <c r="L6" s="156" t="s">
        <v>284</v>
      </c>
      <c r="M6" s="156" t="s">
        <v>284</v>
      </c>
      <c r="N6" s="156" t="s">
        <v>284</v>
      </c>
      <c r="O6" s="156" t="s">
        <v>284</v>
      </c>
      <c r="P6" s="156" t="s">
        <v>284</v>
      </c>
      <c r="Q6" s="156" t="s">
        <v>284</v>
      </c>
      <c r="R6" s="156" t="s">
        <v>284</v>
      </c>
      <c r="S6" s="156" t="s">
        <v>284</v>
      </c>
      <c r="T6" s="156" t="s">
        <v>284</v>
      </c>
      <c r="U6" s="156"/>
      <c r="V6" s="156"/>
    </row>
    <row r="7" s="26" customFormat="true" ht="12" hidden="false" customHeight="false" outlineLevel="0" collapsed="false">
      <c r="A7" s="211" t="s">
        <v>285</v>
      </c>
      <c r="B7" s="228" t="n">
        <v>5210</v>
      </c>
      <c r="C7" s="212" t="n">
        <v>4903</v>
      </c>
      <c r="D7" s="212" t="n">
        <v>4796</v>
      </c>
      <c r="E7" s="212" t="n">
        <v>6268</v>
      </c>
      <c r="F7" s="212" t="n">
        <v>6312</v>
      </c>
      <c r="G7" s="212" t="n">
        <v>6930</v>
      </c>
      <c r="H7" s="122" t="n">
        <v>7628</v>
      </c>
      <c r="I7" s="122" t="n">
        <v>8199</v>
      </c>
      <c r="J7" s="156" t="n">
        <v>6007</v>
      </c>
      <c r="K7" s="212" t="n">
        <v>7982</v>
      </c>
      <c r="L7" s="212" t="n">
        <v>6068</v>
      </c>
      <c r="M7" s="212" t="n">
        <v>5353</v>
      </c>
      <c r="N7" s="122" t="n">
        <v>5891</v>
      </c>
      <c r="O7" s="122" t="n">
        <v>6298</v>
      </c>
      <c r="P7" s="156" t="n">
        <v>6380</v>
      </c>
      <c r="Q7" s="229" t="n">
        <v>5433</v>
      </c>
      <c r="R7" s="229" t="n">
        <v>3608</v>
      </c>
      <c r="S7" s="229" t="n">
        <v>3958</v>
      </c>
      <c r="T7" s="229" t="n">
        <v>3182</v>
      </c>
    </row>
    <row r="8" s="26" customFormat="true" ht="12" hidden="false" customHeight="false" outlineLevel="0" collapsed="false">
      <c r="A8" s="211" t="s">
        <v>286</v>
      </c>
      <c r="B8" s="228" t="n">
        <v>2164</v>
      </c>
      <c r="C8" s="212" t="n">
        <v>3500</v>
      </c>
      <c r="D8" s="212" t="n">
        <v>2739</v>
      </c>
      <c r="E8" s="212" t="n">
        <v>4953</v>
      </c>
      <c r="F8" s="212" t="n">
        <v>4709</v>
      </c>
      <c r="G8" s="212" t="n">
        <v>6307</v>
      </c>
      <c r="H8" s="122" t="n">
        <v>5933</v>
      </c>
      <c r="I8" s="122" t="n">
        <v>5325</v>
      </c>
      <c r="J8" s="230" t="n">
        <v>7078</v>
      </c>
      <c r="K8" s="212" t="n">
        <v>7380</v>
      </c>
      <c r="L8" s="212" t="n">
        <v>9019</v>
      </c>
      <c r="M8" s="212" t="n">
        <v>7800</v>
      </c>
      <c r="N8" s="122" t="n">
        <v>7233</v>
      </c>
      <c r="O8" s="122" t="n">
        <v>7794</v>
      </c>
      <c r="P8" s="230" t="n">
        <v>6733</v>
      </c>
      <c r="Q8" s="231" t="n">
        <v>6384</v>
      </c>
      <c r="R8" s="231" t="n">
        <v>5304</v>
      </c>
      <c r="S8" s="231" t="n">
        <v>5216</v>
      </c>
      <c r="T8" s="231" t="n">
        <v>4028</v>
      </c>
    </row>
    <row r="9" s="26" customFormat="true" ht="12" hidden="false" customHeight="false" outlineLevel="0" collapsed="false">
      <c r="A9" s="26" t="s">
        <v>287</v>
      </c>
      <c r="B9" s="230" t="s">
        <v>284</v>
      </c>
      <c r="C9" s="230" t="s">
        <v>284</v>
      </c>
      <c r="D9" s="230" t="s">
        <v>284</v>
      </c>
      <c r="E9" s="230" t="s">
        <v>284</v>
      </c>
      <c r="F9" s="230" t="s">
        <v>284</v>
      </c>
      <c r="G9" s="230" t="s">
        <v>284</v>
      </c>
      <c r="H9" s="230" t="s">
        <v>284</v>
      </c>
      <c r="I9" s="230" t="s">
        <v>284</v>
      </c>
      <c r="J9" s="230" t="n">
        <v>2006</v>
      </c>
      <c r="K9" s="230" t="n">
        <v>3305</v>
      </c>
      <c r="L9" s="230" t="n">
        <v>2782</v>
      </c>
      <c r="M9" s="230" t="n">
        <v>2431</v>
      </c>
      <c r="N9" s="230" t="n">
        <v>2048</v>
      </c>
      <c r="O9" s="230" t="n">
        <v>2389</v>
      </c>
      <c r="P9" s="230" t="n">
        <v>1808</v>
      </c>
      <c r="Q9" s="231" t="n">
        <v>2479</v>
      </c>
      <c r="R9" s="231" t="n">
        <v>1917</v>
      </c>
      <c r="S9" s="231" t="n">
        <v>2310</v>
      </c>
      <c r="T9" s="230" t="s">
        <v>284</v>
      </c>
    </row>
    <row r="10" s="26" customFormat="true" ht="12" hidden="false" customHeight="false" outlineLevel="0" collapsed="false">
      <c r="A10" s="211" t="s">
        <v>288</v>
      </c>
      <c r="B10" s="228" t="n">
        <v>16285</v>
      </c>
      <c r="C10" s="212" t="n">
        <v>13951</v>
      </c>
      <c r="D10" s="212" t="n">
        <v>17764</v>
      </c>
      <c r="E10" s="212" t="n">
        <v>13277</v>
      </c>
      <c r="F10" s="212" t="n">
        <v>15861</v>
      </c>
      <c r="G10" s="212" t="n">
        <v>18110</v>
      </c>
      <c r="H10" s="122" t="n">
        <v>19107</v>
      </c>
      <c r="I10" s="122" t="n">
        <v>21276</v>
      </c>
      <c r="J10" s="230" t="n">
        <v>14681</v>
      </c>
      <c r="K10" s="212" t="n">
        <v>16158</v>
      </c>
      <c r="L10" s="212" t="n">
        <v>16898</v>
      </c>
      <c r="M10" s="212" t="n">
        <v>15203</v>
      </c>
      <c r="N10" s="122" t="n">
        <v>15880</v>
      </c>
      <c r="O10" s="122" t="n">
        <v>15242</v>
      </c>
      <c r="P10" s="230" t="n">
        <v>13125</v>
      </c>
      <c r="Q10" s="231" t="n">
        <v>12547</v>
      </c>
      <c r="R10" s="231" t="n">
        <v>12600</v>
      </c>
      <c r="S10" s="231" t="n">
        <v>8877</v>
      </c>
      <c r="T10" s="231" t="n">
        <v>7111</v>
      </c>
    </row>
    <row r="11" s="26" customFormat="true" ht="12" hidden="false" customHeight="false" outlineLevel="0" collapsed="false">
      <c r="A11" s="211" t="s">
        <v>289</v>
      </c>
      <c r="B11" s="230" t="s">
        <v>284</v>
      </c>
      <c r="C11" s="230" t="s">
        <v>284</v>
      </c>
      <c r="D11" s="230" t="s">
        <v>284</v>
      </c>
      <c r="E11" s="230" t="s">
        <v>284</v>
      </c>
      <c r="F11" s="230" t="s">
        <v>284</v>
      </c>
      <c r="G11" s="230" t="s">
        <v>284</v>
      </c>
      <c r="H11" s="230" t="s">
        <v>284</v>
      </c>
      <c r="I11" s="230" t="s">
        <v>284</v>
      </c>
      <c r="J11" s="230" t="s">
        <v>284</v>
      </c>
      <c r="K11" s="230" t="n">
        <v>1091</v>
      </c>
      <c r="L11" s="230" t="n">
        <v>1572</v>
      </c>
      <c r="M11" s="230" t="n">
        <v>1489</v>
      </c>
      <c r="N11" s="230" t="n">
        <v>1487</v>
      </c>
      <c r="O11" s="230" t="n">
        <v>1424</v>
      </c>
      <c r="P11" s="230" t="n">
        <v>874</v>
      </c>
      <c r="Q11" s="231" t="n">
        <v>1267</v>
      </c>
      <c r="R11" s="230" t="s">
        <v>284</v>
      </c>
      <c r="S11" s="230" t="s">
        <v>284</v>
      </c>
      <c r="T11" s="230" t="s">
        <v>284</v>
      </c>
    </row>
    <row r="12" s="26" customFormat="true" ht="12" hidden="false" customHeight="false" outlineLevel="0" collapsed="false">
      <c r="A12" s="211" t="s">
        <v>290</v>
      </c>
      <c r="B12" s="230" t="s">
        <v>284</v>
      </c>
      <c r="C12" s="230" t="s">
        <v>284</v>
      </c>
      <c r="D12" s="230" t="s">
        <v>284</v>
      </c>
      <c r="E12" s="230" t="s">
        <v>284</v>
      </c>
      <c r="F12" s="230" t="s">
        <v>284</v>
      </c>
      <c r="G12" s="230" t="s">
        <v>284</v>
      </c>
      <c r="H12" s="230" t="s">
        <v>284</v>
      </c>
      <c r="I12" s="230" t="s">
        <v>284</v>
      </c>
      <c r="J12" s="230" t="s">
        <v>284</v>
      </c>
      <c r="K12" s="230" t="n">
        <v>1573</v>
      </c>
      <c r="L12" s="230" t="n">
        <v>1478</v>
      </c>
      <c r="M12" s="230" t="n">
        <v>1774</v>
      </c>
      <c r="N12" s="230" t="n">
        <v>1099</v>
      </c>
      <c r="O12" s="230" t="n">
        <v>1120</v>
      </c>
      <c r="P12" s="230" t="n">
        <v>1001</v>
      </c>
      <c r="Q12" s="231" t="n">
        <v>907</v>
      </c>
      <c r="R12" s="230" t="s">
        <v>284</v>
      </c>
      <c r="S12" s="230" t="s">
        <v>284</v>
      </c>
      <c r="T12" s="230" t="s">
        <v>284</v>
      </c>
    </row>
    <row r="13" s="26" customFormat="true" ht="12" hidden="false" customHeight="false" outlineLevel="0" collapsed="false">
      <c r="A13" s="211" t="s">
        <v>291</v>
      </c>
      <c r="B13" s="228" t="n">
        <v>6249</v>
      </c>
      <c r="C13" s="212" t="n">
        <v>4867</v>
      </c>
      <c r="D13" s="212" t="n">
        <v>6605</v>
      </c>
      <c r="E13" s="212" t="n">
        <v>5577</v>
      </c>
      <c r="F13" s="212" t="n">
        <v>8182</v>
      </c>
      <c r="G13" s="212" t="n">
        <v>10552</v>
      </c>
      <c r="H13" s="122" t="n">
        <v>10244</v>
      </c>
      <c r="I13" s="122" t="n">
        <v>12133</v>
      </c>
      <c r="J13" s="230" t="n">
        <v>7864</v>
      </c>
      <c r="K13" s="212" t="n">
        <v>9594</v>
      </c>
      <c r="L13" s="212" t="n">
        <v>9141</v>
      </c>
      <c r="M13" s="212" t="n">
        <v>8806</v>
      </c>
      <c r="N13" s="122" t="n">
        <v>8569</v>
      </c>
      <c r="O13" s="122" t="n">
        <v>8991</v>
      </c>
      <c r="P13" s="230" t="n">
        <v>7333</v>
      </c>
      <c r="Q13" s="231" t="n">
        <v>5930</v>
      </c>
      <c r="R13" s="231" t="n">
        <v>5145</v>
      </c>
      <c r="S13" s="231" t="n">
        <v>4805</v>
      </c>
      <c r="T13" s="231" t="n">
        <v>4337</v>
      </c>
    </row>
    <row r="14" s="26" customFormat="true" ht="12" hidden="false" customHeight="false" outlineLevel="0" collapsed="false">
      <c r="A14" s="211" t="s">
        <v>292</v>
      </c>
      <c r="B14" s="230" t="s">
        <v>284</v>
      </c>
      <c r="C14" s="230" t="s">
        <v>284</v>
      </c>
      <c r="D14" s="230" t="s">
        <v>284</v>
      </c>
      <c r="E14" s="230" t="s">
        <v>284</v>
      </c>
      <c r="F14" s="230" t="s">
        <v>284</v>
      </c>
      <c r="G14" s="230" t="s">
        <v>284</v>
      </c>
      <c r="H14" s="230" t="s">
        <v>284</v>
      </c>
      <c r="I14" s="230" t="s">
        <v>284</v>
      </c>
      <c r="J14" s="230" t="s">
        <v>284</v>
      </c>
      <c r="K14" s="230" t="n">
        <v>1345</v>
      </c>
      <c r="L14" s="230" t="n">
        <v>1518</v>
      </c>
      <c r="M14" s="230" t="n">
        <v>1544</v>
      </c>
      <c r="N14" s="230" t="n">
        <v>1067</v>
      </c>
      <c r="O14" s="230" t="s">
        <v>284</v>
      </c>
      <c r="P14" s="230" t="s">
        <v>284</v>
      </c>
      <c r="Q14" s="231" t="n">
        <v>947</v>
      </c>
      <c r="R14" s="230" t="s">
        <v>284</v>
      </c>
      <c r="S14" s="230" t="s">
        <v>284</v>
      </c>
      <c r="T14" s="230" t="s">
        <v>284</v>
      </c>
    </row>
    <row r="15" s="26" customFormat="true" ht="12" hidden="false" customHeight="false" outlineLevel="0" collapsed="false">
      <c r="A15" s="211" t="s">
        <v>293</v>
      </c>
      <c r="B15" s="156" t="s">
        <v>284</v>
      </c>
      <c r="C15" s="156" t="s">
        <v>284</v>
      </c>
      <c r="D15" s="156" t="s">
        <v>284</v>
      </c>
      <c r="E15" s="156" t="s">
        <v>284</v>
      </c>
      <c r="F15" s="156" t="s">
        <v>284</v>
      </c>
      <c r="G15" s="156" t="s">
        <v>284</v>
      </c>
      <c r="H15" s="156" t="s">
        <v>284</v>
      </c>
      <c r="I15" s="156" t="s">
        <v>284</v>
      </c>
      <c r="J15" s="156" t="s">
        <v>284</v>
      </c>
      <c r="K15" s="156" t="s">
        <v>284</v>
      </c>
      <c r="L15" s="156" t="s">
        <v>284</v>
      </c>
      <c r="M15" s="156" t="s">
        <v>284</v>
      </c>
      <c r="N15" s="156" t="s">
        <v>284</v>
      </c>
      <c r="O15" s="156" t="s">
        <v>284</v>
      </c>
      <c r="P15" s="156" t="s">
        <v>284</v>
      </c>
      <c r="Q15" s="156" t="s">
        <v>284</v>
      </c>
      <c r="R15" s="156" t="s">
        <v>284</v>
      </c>
      <c r="S15" s="156" t="s">
        <v>284</v>
      </c>
      <c r="T15" s="156" t="s">
        <v>284</v>
      </c>
      <c r="U15" s="156"/>
      <c r="V15" s="156"/>
    </row>
    <row r="16" s="26" customFormat="true" ht="12" hidden="false" customHeight="false" outlineLevel="0" collapsed="false">
      <c r="A16" s="211" t="s">
        <v>294</v>
      </c>
      <c r="B16" s="228" t="n">
        <v>1285</v>
      </c>
      <c r="C16" s="212" t="n">
        <v>2284</v>
      </c>
      <c r="D16" s="212" t="s">
        <v>284</v>
      </c>
      <c r="E16" s="212" t="n">
        <v>2491</v>
      </c>
      <c r="F16" s="212" t="n">
        <v>3063</v>
      </c>
      <c r="G16" s="212" t="n">
        <v>3571</v>
      </c>
      <c r="H16" s="122" t="n">
        <v>3984</v>
      </c>
      <c r="I16" s="122" t="n">
        <v>3340</v>
      </c>
      <c r="J16" s="230" t="n">
        <v>2387</v>
      </c>
      <c r="K16" s="212" t="n">
        <v>3724</v>
      </c>
      <c r="L16" s="212" t="n">
        <v>3735</v>
      </c>
      <c r="M16" s="212" t="n">
        <v>2739</v>
      </c>
      <c r="N16" s="122" t="n">
        <v>1662</v>
      </c>
      <c r="O16" s="122" t="n">
        <v>1541</v>
      </c>
      <c r="P16" s="230" t="n">
        <v>1519</v>
      </c>
      <c r="Q16" s="231" t="n">
        <v>2076</v>
      </c>
      <c r="R16" s="231" t="n">
        <v>1750</v>
      </c>
      <c r="S16" s="231" t="n">
        <v>1388</v>
      </c>
      <c r="T16" s="231" t="n">
        <v>1794</v>
      </c>
    </row>
    <row r="17" s="26" customFormat="true" ht="12" hidden="false" customHeight="false" outlineLevel="0" collapsed="false">
      <c r="A17" s="26" t="s">
        <v>295</v>
      </c>
      <c r="B17" s="230" t="s">
        <v>284</v>
      </c>
      <c r="C17" s="230" t="s">
        <v>284</v>
      </c>
      <c r="D17" s="230" t="s">
        <v>284</v>
      </c>
      <c r="E17" s="230" t="s">
        <v>284</v>
      </c>
      <c r="F17" s="230" t="s">
        <v>284</v>
      </c>
      <c r="G17" s="230" t="s">
        <v>284</v>
      </c>
      <c r="H17" s="230" t="s">
        <v>284</v>
      </c>
      <c r="I17" s="230" t="s">
        <v>284</v>
      </c>
      <c r="J17" s="230" t="n">
        <v>1804</v>
      </c>
      <c r="K17" s="230" t="n">
        <v>2193</v>
      </c>
      <c r="L17" s="230" t="n">
        <v>2416</v>
      </c>
      <c r="M17" s="230" t="n">
        <v>2247</v>
      </c>
      <c r="N17" s="230" t="n">
        <v>2167</v>
      </c>
      <c r="O17" s="230" t="n">
        <v>3174</v>
      </c>
      <c r="P17" s="230" t="n">
        <v>2484</v>
      </c>
      <c r="Q17" s="231" t="n">
        <v>2517</v>
      </c>
      <c r="R17" s="231" t="n">
        <v>1265</v>
      </c>
      <c r="S17" s="231" t="n">
        <v>1495</v>
      </c>
      <c r="T17" s="231" t="n">
        <v>1355</v>
      </c>
    </row>
    <row r="18" s="26" customFormat="true" ht="12" hidden="false" customHeight="false" outlineLevel="0" collapsed="false">
      <c r="A18" s="211" t="s">
        <v>296</v>
      </c>
      <c r="B18" s="228" t="n">
        <v>3702</v>
      </c>
      <c r="C18" s="212" t="n">
        <v>2334</v>
      </c>
      <c r="D18" s="212" t="n">
        <v>2679</v>
      </c>
      <c r="E18" s="212" t="n">
        <v>3086</v>
      </c>
      <c r="F18" s="212" t="n">
        <v>3524</v>
      </c>
      <c r="G18" s="212" t="n">
        <v>4595</v>
      </c>
      <c r="H18" s="122" t="n">
        <v>4987</v>
      </c>
      <c r="I18" s="122" t="n">
        <v>4475</v>
      </c>
      <c r="J18" s="230" t="n">
        <v>3445</v>
      </c>
      <c r="K18" s="212" t="n">
        <v>4187</v>
      </c>
      <c r="L18" s="212" t="n">
        <v>3807</v>
      </c>
      <c r="M18" s="212" t="n">
        <v>3961</v>
      </c>
      <c r="N18" s="122" t="n">
        <v>4087</v>
      </c>
      <c r="O18" s="122" t="n">
        <v>3378</v>
      </c>
      <c r="P18" s="230" t="n">
        <v>3679</v>
      </c>
      <c r="Q18" s="231" t="n">
        <v>3667</v>
      </c>
      <c r="R18" s="231" t="n">
        <v>2134</v>
      </c>
      <c r="S18" s="231" t="n">
        <v>2197</v>
      </c>
      <c r="T18" s="231" t="n">
        <v>1813</v>
      </c>
    </row>
    <row r="19" s="26" customFormat="true" ht="12" hidden="false" customHeight="false" outlineLevel="0" collapsed="false">
      <c r="A19" s="211" t="s">
        <v>297</v>
      </c>
      <c r="B19" s="230" t="s">
        <v>284</v>
      </c>
      <c r="C19" s="230" t="s">
        <v>284</v>
      </c>
      <c r="D19" s="230" t="s">
        <v>284</v>
      </c>
      <c r="E19" s="230" t="s">
        <v>284</v>
      </c>
      <c r="F19" s="230" t="s">
        <v>284</v>
      </c>
      <c r="G19" s="230" t="s">
        <v>284</v>
      </c>
      <c r="H19" s="230" t="s">
        <v>284</v>
      </c>
      <c r="I19" s="230" t="s">
        <v>284</v>
      </c>
      <c r="J19" s="230" t="s">
        <v>284</v>
      </c>
      <c r="K19" s="230" t="s">
        <v>284</v>
      </c>
      <c r="L19" s="230" t="s">
        <v>284</v>
      </c>
      <c r="M19" s="230" t="n">
        <v>1062</v>
      </c>
      <c r="N19" s="230" t="s">
        <v>284</v>
      </c>
      <c r="O19" s="230" t="s">
        <v>284</v>
      </c>
      <c r="P19" s="230" t="s">
        <v>284</v>
      </c>
      <c r="Q19" s="230" t="s">
        <v>284</v>
      </c>
      <c r="R19" s="230" t="s">
        <v>284</v>
      </c>
      <c r="S19" s="230" t="s">
        <v>284</v>
      </c>
      <c r="T19" s="230" t="s">
        <v>284</v>
      </c>
    </row>
    <row r="20" s="26" customFormat="true" ht="12" hidden="false" customHeight="false" outlineLevel="0" collapsed="false">
      <c r="A20" s="211" t="s">
        <v>298</v>
      </c>
      <c r="B20" s="156" t="s">
        <v>284</v>
      </c>
      <c r="C20" s="156" t="s">
        <v>284</v>
      </c>
      <c r="D20" s="156" t="s">
        <v>284</v>
      </c>
      <c r="E20" s="156" t="s">
        <v>284</v>
      </c>
      <c r="F20" s="156" t="s">
        <v>284</v>
      </c>
      <c r="G20" s="156" t="s">
        <v>284</v>
      </c>
      <c r="H20" s="156" t="s">
        <v>284</v>
      </c>
      <c r="I20" s="156" t="s">
        <v>284</v>
      </c>
      <c r="J20" s="156" t="s">
        <v>284</v>
      </c>
      <c r="K20" s="156" t="s">
        <v>284</v>
      </c>
      <c r="L20" s="156" t="s">
        <v>284</v>
      </c>
      <c r="M20" s="156" t="s">
        <v>284</v>
      </c>
      <c r="N20" s="156" t="s">
        <v>284</v>
      </c>
      <c r="O20" s="156" t="s">
        <v>284</v>
      </c>
      <c r="P20" s="156" t="s">
        <v>284</v>
      </c>
      <c r="Q20" s="156" t="s">
        <v>284</v>
      </c>
      <c r="R20" s="156" t="s">
        <v>284</v>
      </c>
      <c r="S20" s="156" t="s">
        <v>284</v>
      </c>
      <c r="T20" s="156" t="s">
        <v>284</v>
      </c>
      <c r="U20" s="156"/>
      <c r="V20" s="156"/>
    </row>
    <row r="21" s="26" customFormat="true" ht="12" hidden="false" customHeight="false" outlineLevel="0" collapsed="false">
      <c r="A21" s="211" t="s">
        <v>299</v>
      </c>
      <c r="B21" s="156" t="s">
        <v>284</v>
      </c>
      <c r="C21" s="156" t="s">
        <v>284</v>
      </c>
      <c r="D21" s="156" t="s">
        <v>284</v>
      </c>
      <c r="E21" s="156" t="s">
        <v>284</v>
      </c>
      <c r="F21" s="156" t="s">
        <v>284</v>
      </c>
      <c r="G21" s="156" t="s">
        <v>284</v>
      </c>
      <c r="H21" s="156" t="s">
        <v>284</v>
      </c>
      <c r="I21" s="156" t="s">
        <v>284</v>
      </c>
      <c r="J21" s="156" t="s">
        <v>284</v>
      </c>
      <c r="K21" s="156" t="s">
        <v>284</v>
      </c>
      <c r="L21" s="156" t="s">
        <v>284</v>
      </c>
      <c r="M21" s="156" t="s">
        <v>284</v>
      </c>
      <c r="N21" s="156" t="s">
        <v>284</v>
      </c>
      <c r="O21" s="156" t="s">
        <v>284</v>
      </c>
      <c r="P21" s="156" t="s">
        <v>284</v>
      </c>
      <c r="Q21" s="156" t="s">
        <v>284</v>
      </c>
      <c r="R21" s="156" t="s">
        <v>284</v>
      </c>
      <c r="S21" s="156" t="s">
        <v>284</v>
      </c>
      <c r="T21" s="156" t="s">
        <v>284</v>
      </c>
      <c r="U21" s="156"/>
      <c r="V21" s="156"/>
    </row>
    <row r="22" s="26" customFormat="true" ht="12" hidden="false" customHeight="false" outlineLevel="0" collapsed="false">
      <c r="A22" s="211" t="s">
        <v>300</v>
      </c>
      <c r="B22" s="156" t="s">
        <v>284</v>
      </c>
      <c r="C22" s="156" t="s">
        <v>284</v>
      </c>
      <c r="D22" s="156" t="s">
        <v>284</v>
      </c>
      <c r="E22" s="156" t="s">
        <v>284</v>
      </c>
      <c r="F22" s="156" t="s">
        <v>284</v>
      </c>
      <c r="G22" s="156" t="s">
        <v>284</v>
      </c>
      <c r="H22" s="156" t="s">
        <v>284</v>
      </c>
      <c r="I22" s="156" t="s">
        <v>284</v>
      </c>
      <c r="J22" s="156" t="s">
        <v>284</v>
      </c>
      <c r="K22" s="156" t="s">
        <v>284</v>
      </c>
      <c r="L22" s="156" t="s">
        <v>284</v>
      </c>
      <c r="M22" s="156" t="s">
        <v>284</v>
      </c>
      <c r="N22" s="156" t="s">
        <v>284</v>
      </c>
      <c r="O22" s="156" t="s">
        <v>284</v>
      </c>
      <c r="P22" s="156" t="s">
        <v>284</v>
      </c>
      <c r="Q22" s="156" t="s">
        <v>284</v>
      </c>
      <c r="R22" s="156" t="s">
        <v>284</v>
      </c>
      <c r="S22" s="156" t="s">
        <v>284</v>
      </c>
      <c r="T22" s="156" t="s">
        <v>284</v>
      </c>
      <c r="U22" s="156"/>
      <c r="V22" s="156"/>
    </row>
    <row r="23" s="26" customFormat="true" ht="12" hidden="false" customHeight="false" outlineLevel="0" collapsed="false">
      <c r="A23" s="211" t="s">
        <v>301</v>
      </c>
      <c r="B23" s="156" t="s">
        <v>284</v>
      </c>
      <c r="C23" s="156" t="s">
        <v>284</v>
      </c>
      <c r="D23" s="156" t="s">
        <v>284</v>
      </c>
      <c r="E23" s="156" t="s">
        <v>284</v>
      </c>
      <c r="F23" s="156" t="s">
        <v>284</v>
      </c>
      <c r="G23" s="156" t="s">
        <v>284</v>
      </c>
      <c r="H23" s="156" t="s">
        <v>284</v>
      </c>
      <c r="I23" s="156" t="s">
        <v>284</v>
      </c>
      <c r="J23" s="156" t="s">
        <v>284</v>
      </c>
      <c r="K23" s="156" t="s">
        <v>284</v>
      </c>
      <c r="L23" s="156" t="s">
        <v>284</v>
      </c>
      <c r="M23" s="156" t="s">
        <v>284</v>
      </c>
      <c r="N23" s="156" t="s">
        <v>284</v>
      </c>
      <c r="O23" s="156" t="s">
        <v>284</v>
      </c>
      <c r="P23" s="156" t="s">
        <v>284</v>
      </c>
      <c r="Q23" s="156" t="s">
        <v>284</v>
      </c>
      <c r="R23" s="156" t="s">
        <v>284</v>
      </c>
      <c r="S23" s="156" t="s">
        <v>284</v>
      </c>
      <c r="T23" s="156" t="s">
        <v>284</v>
      </c>
      <c r="U23" s="156"/>
      <c r="V23" s="156"/>
    </row>
    <row r="24" s="26" customFormat="true" ht="12" hidden="false" customHeight="false" outlineLevel="0" collapsed="false">
      <c r="A24" s="211" t="s">
        <v>302</v>
      </c>
      <c r="B24" s="228" t="n">
        <v>1277</v>
      </c>
      <c r="C24" s="212" t="s">
        <v>284</v>
      </c>
      <c r="D24" s="212" t="s">
        <v>284</v>
      </c>
      <c r="E24" s="212" t="s">
        <v>284</v>
      </c>
      <c r="F24" s="212" t="s">
        <v>284</v>
      </c>
      <c r="G24" s="212" t="s">
        <v>284</v>
      </c>
      <c r="H24" s="212" t="s">
        <v>284</v>
      </c>
      <c r="I24" s="122" t="n">
        <v>2372</v>
      </c>
      <c r="J24" s="230" t="n">
        <v>2377</v>
      </c>
      <c r="K24" s="212" t="n">
        <v>4240</v>
      </c>
      <c r="L24" s="212" t="n">
        <v>4243</v>
      </c>
      <c r="M24" s="212" t="n">
        <v>3724</v>
      </c>
      <c r="N24" s="212" t="n">
        <v>3573</v>
      </c>
      <c r="O24" s="122" t="n">
        <v>3728</v>
      </c>
      <c r="P24" s="230" t="n">
        <v>3091</v>
      </c>
      <c r="Q24" s="231" t="n">
        <v>2903</v>
      </c>
      <c r="R24" s="231" t="n">
        <v>1671</v>
      </c>
      <c r="S24" s="231" t="n">
        <v>1465</v>
      </c>
      <c r="T24" s="231" t="n">
        <v>1109</v>
      </c>
    </row>
    <row r="25" s="26" customFormat="true" ht="12" hidden="false" customHeight="false" outlineLevel="0" collapsed="false">
      <c r="A25" s="211" t="s">
        <v>303</v>
      </c>
      <c r="B25" s="156" t="s">
        <v>284</v>
      </c>
      <c r="C25" s="156" t="s">
        <v>284</v>
      </c>
      <c r="D25" s="156" t="s">
        <v>284</v>
      </c>
      <c r="E25" s="156" t="s">
        <v>284</v>
      </c>
      <c r="F25" s="156" t="s">
        <v>284</v>
      </c>
      <c r="G25" s="156" t="s">
        <v>284</v>
      </c>
      <c r="H25" s="156" t="s">
        <v>284</v>
      </c>
      <c r="I25" s="156" t="s">
        <v>284</v>
      </c>
      <c r="J25" s="156" t="s">
        <v>284</v>
      </c>
      <c r="K25" s="156" t="s">
        <v>284</v>
      </c>
      <c r="L25" s="156" t="s">
        <v>284</v>
      </c>
      <c r="M25" s="156" t="s">
        <v>284</v>
      </c>
      <c r="N25" s="156" t="s">
        <v>284</v>
      </c>
      <c r="O25" s="156" t="s">
        <v>284</v>
      </c>
      <c r="P25" s="156" t="s">
        <v>284</v>
      </c>
      <c r="Q25" s="156" t="s">
        <v>284</v>
      </c>
      <c r="R25" s="156" t="s">
        <v>284</v>
      </c>
      <c r="S25" s="156" t="s">
        <v>284</v>
      </c>
      <c r="T25" s="156" t="s">
        <v>284</v>
      </c>
      <c r="U25" s="156"/>
      <c r="V25" s="156"/>
    </row>
    <row r="26" s="26" customFormat="true" ht="12" hidden="false" customHeight="false" outlineLevel="0" collapsed="false">
      <c r="A26" s="211" t="s">
        <v>304</v>
      </c>
      <c r="B26" s="228" t="n">
        <v>3342</v>
      </c>
      <c r="C26" s="212" t="n">
        <v>2774</v>
      </c>
      <c r="D26" s="212" t="s">
        <v>284</v>
      </c>
      <c r="E26" s="212" t="n">
        <v>3075</v>
      </c>
      <c r="F26" s="212" t="n">
        <v>3629</v>
      </c>
      <c r="G26" s="212" t="n">
        <v>4336</v>
      </c>
      <c r="H26" s="122" t="n">
        <v>5736</v>
      </c>
      <c r="I26" s="122" t="n">
        <v>6298</v>
      </c>
      <c r="J26" s="230" t="n">
        <v>4541</v>
      </c>
      <c r="K26" s="212" t="n">
        <v>4980</v>
      </c>
      <c r="L26" s="212" t="n">
        <v>4658</v>
      </c>
      <c r="M26" s="212" t="n">
        <v>4488</v>
      </c>
      <c r="N26" s="122" t="n">
        <v>6067</v>
      </c>
      <c r="O26" s="122" t="n">
        <v>5732</v>
      </c>
      <c r="P26" s="230" t="n">
        <v>4811</v>
      </c>
      <c r="Q26" s="231" t="n">
        <v>4052</v>
      </c>
      <c r="R26" s="231" t="n">
        <v>4054</v>
      </c>
      <c r="S26" s="231" t="n">
        <v>5259</v>
      </c>
      <c r="T26" s="231" t="n">
        <v>4465</v>
      </c>
    </row>
    <row r="27" s="26" customFormat="true" ht="12" hidden="false" customHeight="false" outlineLevel="0" collapsed="false">
      <c r="A27" s="211" t="s">
        <v>305</v>
      </c>
      <c r="B27" s="228" t="n">
        <v>27066</v>
      </c>
      <c r="C27" s="212" t="n">
        <v>31152</v>
      </c>
      <c r="D27" s="212" t="n">
        <v>33204</v>
      </c>
      <c r="E27" s="212" t="n">
        <v>38866</v>
      </c>
      <c r="F27" s="212" t="n">
        <v>51145</v>
      </c>
      <c r="G27" s="212" t="n">
        <v>45186</v>
      </c>
      <c r="H27" s="122" t="n">
        <v>41254</v>
      </c>
      <c r="I27" s="122" t="n">
        <v>46542</v>
      </c>
      <c r="J27" s="230" t="n">
        <v>31320</v>
      </c>
      <c r="K27" s="212" t="n">
        <v>41260</v>
      </c>
      <c r="L27" s="212" t="n">
        <v>38906</v>
      </c>
      <c r="M27" s="212" t="n">
        <v>42858</v>
      </c>
      <c r="N27" s="122" t="n">
        <v>49230</v>
      </c>
      <c r="O27" s="122" t="n">
        <v>40782</v>
      </c>
      <c r="P27" s="230" t="n">
        <v>33227</v>
      </c>
      <c r="Q27" s="231" t="n">
        <v>29709</v>
      </c>
      <c r="R27" s="231" t="n">
        <v>26622</v>
      </c>
      <c r="S27" s="231" t="n">
        <v>26063</v>
      </c>
      <c r="T27" s="231" t="n">
        <v>20384</v>
      </c>
    </row>
    <row r="28" s="26" customFormat="true" ht="12" hidden="false" customHeight="false" outlineLevel="0" collapsed="false">
      <c r="A28" s="211" t="s">
        <v>306</v>
      </c>
      <c r="B28" s="156" t="s">
        <v>284</v>
      </c>
      <c r="C28" s="156" t="s">
        <v>284</v>
      </c>
      <c r="D28" s="156" t="s">
        <v>284</v>
      </c>
      <c r="E28" s="156" t="s">
        <v>284</v>
      </c>
      <c r="F28" s="156" t="s">
        <v>284</v>
      </c>
      <c r="G28" s="156" t="s">
        <v>284</v>
      </c>
      <c r="H28" s="156" t="s">
        <v>284</v>
      </c>
      <c r="I28" s="156" t="s">
        <v>284</v>
      </c>
      <c r="J28" s="156" t="s">
        <v>284</v>
      </c>
      <c r="K28" s="156" t="s">
        <v>284</v>
      </c>
      <c r="L28" s="156" t="s">
        <v>284</v>
      </c>
      <c r="M28" s="156" t="s">
        <v>284</v>
      </c>
      <c r="N28" s="156" t="s">
        <v>284</v>
      </c>
      <c r="O28" s="156" t="s">
        <v>284</v>
      </c>
      <c r="P28" s="156" t="s">
        <v>284</v>
      </c>
      <c r="Q28" s="156" t="s">
        <v>284</v>
      </c>
      <c r="R28" s="156" t="s">
        <v>284</v>
      </c>
      <c r="S28" s="156" t="s">
        <v>284</v>
      </c>
      <c r="T28" s="156" t="s">
        <v>284</v>
      </c>
      <c r="U28" s="156"/>
      <c r="V28" s="156"/>
    </row>
    <row r="29" s="26" customFormat="true" ht="12" hidden="false" customHeight="false" outlineLevel="0" collapsed="false">
      <c r="A29" s="211" t="s">
        <v>307</v>
      </c>
      <c r="B29" s="230" t="s">
        <v>284</v>
      </c>
      <c r="C29" s="230" t="s">
        <v>284</v>
      </c>
      <c r="D29" s="230" t="s">
        <v>284</v>
      </c>
      <c r="E29" s="230" t="s">
        <v>284</v>
      </c>
      <c r="F29" s="230" t="s">
        <v>284</v>
      </c>
      <c r="G29" s="230" t="s">
        <v>284</v>
      </c>
      <c r="H29" s="230" t="s">
        <v>284</v>
      </c>
      <c r="I29" s="230" t="s">
        <v>284</v>
      </c>
      <c r="J29" s="230" t="s">
        <v>284</v>
      </c>
      <c r="K29" s="230" t="n">
        <v>1447</v>
      </c>
      <c r="L29" s="230" t="n">
        <v>1163</v>
      </c>
      <c r="M29" s="230" t="s">
        <v>284</v>
      </c>
      <c r="N29" s="230" t="n">
        <v>1018</v>
      </c>
      <c r="O29" s="230" t="n">
        <v>878</v>
      </c>
      <c r="P29" s="230" t="n">
        <v>1499</v>
      </c>
      <c r="Q29" s="231" t="n">
        <v>1278</v>
      </c>
      <c r="R29" s="230" t="s">
        <v>284</v>
      </c>
      <c r="S29" s="230" t="s">
        <v>284</v>
      </c>
      <c r="T29" s="230" t="s">
        <v>284</v>
      </c>
    </row>
    <row r="30" s="26" customFormat="true" ht="12" hidden="false" customHeight="false" outlineLevel="0" collapsed="false">
      <c r="A30" s="211" t="s">
        <v>308</v>
      </c>
      <c r="B30" s="156" t="s">
        <v>284</v>
      </c>
      <c r="C30" s="156" t="s">
        <v>284</v>
      </c>
      <c r="D30" s="156" t="s">
        <v>284</v>
      </c>
      <c r="E30" s="156" t="s">
        <v>284</v>
      </c>
      <c r="F30" s="156" t="s">
        <v>284</v>
      </c>
      <c r="G30" s="156" t="s">
        <v>284</v>
      </c>
      <c r="H30" s="156" t="s">
        <v>284</v>
      </c>
      <c r="I30" s="156" t="s">
        <v>284</v>
      </c>
      <c r="J30" s="156" t="s">
        <v>284</v>
      </c>
      <c r="K30" s="156" t="s">
        <v>284</v>
      </c>
      <c r="L30" s="156" t="s">
        <v>284</v>
      </c>
      <c r="M30" s="156" t="s">
        <v>284</v>
      </c>
      <c r="N30" s="156" t="s">
        <v>284</v>
      </c>
      <c r="O30" s="156" t="s">
        <v>284</v>
      </c>
      <c r="P30" s="156" t="s">
        <v>284</v>
      </c>
      <c r="Q30" s="156" t="s">
        <v>284</v>
      </c>
      <c r="R30" s="156" t="s">
        <v>284</v>
      </c>
      <c r="S30" s="156" t="s">
        <v>284</v>
      </c>
      <c r="T30" s="156" t="s">
        <v>284</v>
      </c>
      <c r="U30" s="156"/>
      <c r="V30" s="156"/>
    </row>
    <row r="31" s="26" customFormat="true" ht="12" hidden="false" customHeight="false" outlineLevel="0" collapsed="false">
      <c r="A31" s="211" t="s">
        <v>309</v>
      </c>
      <c r="B31" s="230" t="s">
        <v>284</v>
      </c>
      <c r="C31" s="230" t="s">
        <v>284</v>
      </c>
      <c r="D31" s="230" t="s">
        <v>284</v>
      </c>
      <c r="E31" s="230" t="s">
        <v>284</v>
      </c>
      <c r="F31" s="230" t="s">
        <v>284</v>
      </c>
      <c r="G31" s="230" t="s">
        <v>284</v>
      </c>
      <c r="H31" s="230" t="s">
        <v>284</v>
      </c>
      <c r="I31" s="230" t="s">
        <v>284</v>
      </c>
      <c r="J31" s="230" t="s">
        <v>284</v>
      </c>
      <c r="K31" s="230" t="s">
        <v>284</v>
      </c>
      <c r="L31" s="230" t="s">
        <v>284</v>
      </c>
      <c r="M31" s="230" t="s">
        <v>284</v>
      </c>
      <c r="N31" s="230" t="s">
        <v>284</v>
      </c>
      <c r="O31" s="230" t="n">
        <v>973</v>
      </c>
      <c r="P31" s="230" t="s">
        <v>284</v>
      </c>
      <c r="Q31" s="230" t="s">
        <v>284</v>
      </c>
      <c r="R31" s="230" t="s">
        <v>284</v>
      </c>
      <c r="S31" s="230" t="s">
        <v>284</v>
      </c>
      <c r="T31" s="230" t="s">
        <v>284</v>
      </c>
    </row>
    <row r="32" s="26" customFormat="true" ht="12" hidden="false" customHeight="false" outlineLevel="0" collapsed="false">
      <c r="A32" s="211" t="s">
        <v>310</v>
      </c>
      <c r="B32" s="228" t="n">
        <v>4369</v>
      </c>
      <c r="C32" s="212" t="n">
        <v>7899</v>
      </c>
      <c r="D32" s="212" t="n">
        <v>6873</v>
      </c>
      <c r="E32" s="212" t="n">
        <v>11157</v>
      </c>
      <c r="F32" s="212" t="n">
        <v>12773</v>
      </c>
      <c r="G32" s="212" t="n">
        <v>13110</v>
      </c>
      <c r="H32" s="122" t="n">
        <v>9904</v>
      </c>
      <c r="I32" s="122" t="n">
        <v>9422</v>
      </c>
      <c r="J32" s="232" t="n">
        <v>5675</v>
      </c>
      <c r="K32" s="232" t="n">
        <v>5858</v>
      </c>
      <c r="L32" s="232" t="n">
        <v>8719</v>
      </c>
      <c r="M32" s="232" t="n">
        <v>7556</v>
      </c>
      <c r="N32" s="212" t="n">
        <v>8733</v>
      </c>
      <c r="O32" s="232" t="n">
        <v>6761</v>
      </c>
      <c r="P32" s="231" t="n">
        <v>3001</v>
      </c>
      <c r="Q32" s="231" t="n">
        <v>3843</v>
      </c>
      <c r="R32" s="231" t="n">
        <v>5135</v>
      </c>
      <c r="S32" s="231" t="n">
        <v>4387</v>
      </c>
      <c r="T32" s="231" t="n">
        <v>3907</v>
      </c>
    </row>
    <row r="33" s="26" customFormat="true" ht="12" hidden="false" customHeight="false" outlineLevel="0" collapsed="false">
      <c r="A33" s="211" t="s">
        <v>311</v>
      </c>
      <c r="B33" s="228" t="n">
        <v>19289</v>
      </c>
      <c r="C33" s="212" t="n">
        <v>22071</v>
      </c>
      <c r="D33" s="212" t="n">
        <v>28109</v>
      </c>
      <c r="E33" s="212" t="n">
        <v>26484</v>
      </c>
      <c r="F33" s="212" t="n">
        <v>29057</v>
      </c>
      <c r="G33" s="212" t="s">
        <v>284</v>
      </c>
      <c r="H33" s="122" t="n">
        <v>29573</v>
      </c>
      <c r="I33" s="122" t="n">
        <v>27383</v>
      </c>
      <c r="J33" s="230" t="n">
        <v>21821</v>
      </c>
      <c r="K33" s="212" t="n">
        <v>23926</v>
      </c>
      <c r="L33" s="212" t="n">
        <v>27632</v>
      </c>
      <c r="M33" s="212" t="n">
        <v>27752</v>
      </c>
      <c r="N33" s="122" t="n">
        <v>24648</v>
      </c>
      <c r="O33" s="122" t="n">
        <v>24844</v>
      </c>
      <c r="P33" s="230" t="n">
        <v>18500</v>
      </c>
      <c r="Q33" s="231" t="n">
        <v>16221</v>
      </c>
      <c r="R33" s="231" t="n">
        <v>15247</v>
      </c>
      <c r="S33" s="231" t="n">
        <v>15163</v>
      </c>
      <c r="T33" s="231" t="n">
        <v>12216</v>
      </c>
    </row>
    <row r="34" s="26" customFormat="true" ht="12" hidden="false" customHeight="false" outlineLevel="0" collapsed="false">
      <c r="A34" s="211" t="s">
        <v>312</v>
      </c>
      <c r="B34" s="228" t="n">
        <v>6590</v>
      </c>
      <c r="C34" s="212" t="n">
        <v>11643</v>
      </c>
      <c r="D34" s="212" t="n">
        <v>12353</v>
      </c>
      <c r="E34" s="212" t="n">
        <v>13472</v>
      </c>
      <c r="F34" s="212" t="n">
        <v>17329</v>
      </c>
      <c r="G34" s="212" t="n">
        <v>13785</v>
      </c>
      <c r="H34" s="122" t="n">
        <v>12664</v>
      </c>
      <c r="I34" s="122" t="n">
        <v>9979</v>
      </c>
      <c r="J34" s="230" t="n">
        <v>7512</v>
      </c>
      <c r="K34" s="212" t="n">
        <v>7902</v>
      </c>
      <c r="L34" s="212" t="n">
        <v>9727</v>
      </c>
      <c r="M34" s="212" t="n">
        <v>8531</v>
      </c>
      <c r="N34" s="122" t="n">
        <v>9582</v>
      </c>
      <c r="O34" s="122" t="n">
        <v>7680</v>
      </c>
      <c r="P34" s="230" t="n">
        <v>9461</v>
      </c>
      <c r="Q34" s="231" t="n">
        <v>8892</v>
      </c>
      <c r="R34" s="231" t="n">
        <v>4619</v>
      </c>
      <c r="S34" s="231" t="n">
        <v>3630</v>
      </c>
      <c r="T34" s="231" t="n">
        <v>3973</v>
      </c>
    </row>
    <row r="35" s="26" customFormat="true" ht="12" hidden="false" customHeight="false" outlineLevel="0" collapsed="false">
      <c r="A35" s="211" t="s">
        <v>313</v>
      </c>
      <c r="B35" s="230" t="s">
        <v>284</v>
      </c>
      <c r="C35" s="230" t="s">
        <v>284</v>
      </c>
      <c r="D35" s="230" t="s">
        <v>284</v>
      </c>
      <c r="E35" s="230" t="s">
        <v>284</v>
      </c>
      <c r="F35" s="230" t="s">
        <v>284</v>
      </c>
      <c r="G35" s="230" t="s">
        <v>284</v>
      </c>
      <c r="H35" s="230" t="s">
        <v>284</v>
      </c>
      <c r="I35" s="230" t="s">
        <v>284</v>
      </c>
      <c r="J35" s="230" t="s">
        <v>284</v>
      </c>
      <c r="K35" s="230" t="n">
        <v>1186</v>
      </c>
      <c r="L35" s="230" t="n">
        <v>1135</v>
      </c>
      <c r="M35" s="230" t="n">
        <v>1590</v>
      </c>
      <c r="N35" s="230" t="s">
        <v>284</v>
      </c>
      <c r="O35" s="230" t="n">
        <v>1886</v>
      </c>
      <c r="P35" s="230" t="s">
        <v>284</v>
      </c>
      <c r="Q35" s="231" t="n">
        <v>977</v>
      </c>
      <c r="R35" s="230" t="s">
        <v>284</v>
      </c>
      <c r="S35" s="230" t="s">
        <v>284</v>
      </c>
      <c r="T35" s="230" t="s">
        <v>284</v>
      </c>
    </row>
    <row r="36" s="26" customFormat="true" ht="12" hidden="false" customHeight="false" outlineLevel="0" collapsed="false">
      <c r="A36" s="26" t="s">
        <v>314</v>
      </c>
      <c r="B36" s="230" t="s">
        <v>284</v>
      </c>
      <c r="C36" s="230" t="s">
        <v>284</v>
      </c>
      <c r="D36" s="230" t="s">
        <v>284</v>
      </c>
      <c r="E36" s="230" t="s">
        <v>284</v>
      </c>
      <c r="F36" s="230" t="s">
        <v>284</v>
      </c>
      <c r="G36" s="230" t="s">
        <v>284</v>
      </c>
      <c r="H36" s="230" t="s">
        <v>284</v>
      </c>
      <c r="I36" s="230" t="s">
        <v>284</v>
      </c>
      <c r="J36" s="230" t="n">
        <v>1581</v>
      </c>
      <c r="K36" s="230" t="n">
        <v>1461</v>
      </c>
      <c r="L36" s="230" t="n">
        <v>1592</v>
      </c>
      <c r="M36" s="230" t="n">
        <v>1544</v>
      </c>
      <c r="N36" s="230" t="n">
        <v>1263</v>
      </c>
      <c r="O36" s="230" t="n">
        <v>1213</v>
      </c>
      <c r="P36" s="230" t="n">
        <v>1346</v>
      </c>
      <c r="Q36" s="231" t="n">
        <v>1131</v>
      </c>
      <c r="R36" s="230" t="s">
        <v>284</v>
      </c>
      <c r="S36" s="230" t="s">
        <v>284</v>
      </c>
      <c r="T36" s="230" t="s">
        <v>284</v>
      </c>
    </row>
    <row r="37" s="26" customFormat="true" ht="12" hidden="false" customHeight="false" outlineLevel="0" collapsed="false">
      <c r="A37" s="211" t="s">
        <v>315</v>
      </c>
      <c r="B37" s="228" t="n">
        <v>2479</v>
      </c>
      <c r="C37" s="212" t="n">
        <v>3055</v>
      </c>
      <c r="D37" s="212" t="n">
        <v>4125</v>
      </c>
      <c r="E37" s="212" t="n">
        <v>3431</v>
      </c>
      <c r="F37" s="212" t="n">
        <v>4162</v>
      </c>
      <c r="G37" s="212" t="n">
        <v>5614</v>
      </c>
      <c r="H37" s="122" t="n">
        <v>4886</v>
      </c>
      <c r="I37" s="122" t="n">
        <v>4594</v>
      </c>
      <c r="J37" s="230" t="n">
        <v>4845</v>
      </c>
      <c r="K37" s="212" t="n">
        <v>5573</v>
      </c>
      <c r="L37" s="212" t="n">
        <v>6819</v>
      </c>
      <c r="M37" s="212" t="n">
        <v>5886</v>
      </c>
      <c r="N37" s="122" t="n">
        <v>6299</v>
      </c>
      <c r="O37" s="122" t="n">
        <v>5094</v>
      </c>
      <c r="P37" s="230" t="n">
        <v>4062</v>
      </c>
      <c r="Q37" s="231" t="n">
        <v>3511</v>
      </c>
      <c r="R37" s="231" t="n">
        <v>3401</v>
      </c>
      <c r="S37" s="231" t="n">
        <v>3286</v>
      </c>
      <c r="T37" s="231" t="n">
        <v>2982</v>
      </c>
    </row>
    <row r="38" s="26" customFormat="true" ht="12" hidden="false" customHeight="false" outlineLevel="0" collapsed="false">
      <c r="A38" s="211" t="s">
        <v>316</v>
      </c>
      <c r="B38" s="230" t="s">
        <v>284</v>
      </c>
      <c r="C38" s="230" t="s">
        <v>284</v>
      </c>
      <c r="D38" s="230" t="s">
        <v>284</v>
      </c>
      <c r="E38" s="230" t="s">
        <v>284</v>
      </c>
      <c r="F38" s="230" t="s">
        <v>284</v>
      </c>
      <c r="G38" s="230" t="s">
        <v>284</v>
      </c>
      <c r="H38" s="230" t="s">
        <v>284</v>
      </c>
      <c r="I38" s="230" t="s">
        <v>284</v>
      </c>
      <c r="J38" s="230" t="s">
        <v>284</v>
      </c>
      <c r="K38" s="230" t="n">
        <v>1769</v>
      </c>
      <c r="L38" s="230" t="n">
        <v>1463</v>
      </c>
      <c r="M38" s="230" t="n">
        <v>2199</v>
      </c>
      <c r="N38" s="230" t="n">
        <v>2056</v>
      </c>
      <c r="O38" s="230" t="n">
        <v>1723</v>
      </c>
      <c r="P38" s="230" t="n">
        <v>1117</v>
      </c>
      <c r="Q38" s="231" t="n">
        <v>1099</v>
      </c>
      <c r="R38" s="231" t="n">
        <v>1324</v>
      </c>
      <c r="S38" s="231" t="n">
        <v>1128</v>
      </c>
      <c r="T38" s="230" t="s">
        <v>284</v>
      </c>
    </row>
    <row r="39" s="26" customFormat="true" ht="12" hidden="false" customHeight="false" outlineLevel="0" collapsed="false">
      <c r="A39" s="26" t="s">
        <v>317</v>
      </c>
      <c r="B39" s="156" t="s">
        <v>284</v>
      </c>
      <c r="C39" s="156" t="s">
        <v>284</v>
      </c>
      <c r="D39" s="156" t="s">
        <v>284</v>
      </c>
      <c r="E39" s="156" t="s">
        <v>284</v>
      </c>
      <c r="F39" s="156" t="s">
        <v>284</v>
      </c>
      <c r="G39" s="156" t="s">
        <v>284</v>
      </c>
      <c r="H39" s="156" t="s">
        <v>284</v>
      </c>
      <c r="I39" s="156" t="s">
        <v>284</v>
      </c>
      <c r="J39" s="156" t="s">
        <v>284</v>
      </c>
      <c r="K39" s="156" t="s">
        <v>284</v>
      </c>
      <c r="L39" s="156" t="s">
        <v>284</v>
      </c>
      <c r="M39" s="156" t="s">
        <v>284</v>
      </c>
      <c r="N39" s="156" t="s">
        <v>284</v>
      </c>
      <c r="O39" s="156" t="s">
        <v>284</v>
      </c>
      <c r="P39" s="156" t="s">
        <v>284</v>
      </c>
      <c r="Q39" s="156" t="s">
        <v>284</v>
      </c>
      <c r="R39" s="156" t="s">
        <v>284</v>
      </c>
      <c r="S39" s="156" t="s">
        <v>284</v>
      </c>
      <c r="T39" s="156" t="s">
        <v>284</v>
      </c>
      <c r="U39" s="156"/>
      <c r="V39" s="156"/>
    </row>
    <row r="40" s="26" customFormat="true" ht="12" hidden="false" customHeight="false" outlineLevel="0" collapsed="false">
      <c r="A40" s="211" t="s">
        <v>318</v>
      </c>
      <c r="B40" s="156" t="s">
        <v>284</v>
      </c>
      <c r="C40" s="156" t="s">
        <v>284</v>
      </c>
      <c r="D40" s="156" t="s">
        <v>284</v>
      </c>
      <c r="E40" s="156" t="s">
        <v>284</v>
      </c>
      <c r="F40" s="156" t="s">
        <v>284</v>
      </c>
      <c r="G40" s="156" t="s">
        <v>284</v>
      </c>
      <c r="H40" s="156" t="s">
        <v>284</v>
      </c>
      <c r="I40" s="156" t="s">
        <v>284</v>
      </c>
      <c r="J40" s="156" t="s">
        <v>284</v>
      </c>
      <c r="K40" s="156" t="s">
        <v>284</v>
      </c>
      <c r="L40" s="156" t="s">
        <v>284</v>
      </c>
      <c r="M40" s="156" t="s">
        <v>284</v>
      </c>
      <c r="N40" s="156" t="s">
        <v>284</v>
      </c>
      <c r="O40" s="156" t="s">
        <v>284</v>
      </c>
      <c r="P40" s="156" t="s">
        <v>284</v>
      </c>
      <c r="Q40" s="156" t="s">
        <v>284</v>
      </c>
      <c r="R40" s="156" t="s">
        <v>284</v>
      </c>
      <c r="S40" s="156" t="s">
        <v>284</v>
      </c>
      <c r="T40" s="156" t="s">
        <v>284</v>
      </c>
      <c r="U40" s="156"/>
      <c r="V40" s="156"/>
    </row>
    <row r="41" s="26" customFormat="true" ht="12" hidden="false" customHeight="false" outlineLevel="0" collapsed="false">
      <c r="A41" s="211" t="s">
        <v>319</v>
      </c>
      <c r="B41" s="228" t="n">
        <v>2542</v>
      </c>
      <c r="C41" s="212" t="n">
        <v>2619</v>
      </c>
      <c r="D41" s="212" t="n">
        <v>2480</v>
      </c>
      <c r="E41" s="212" t="n">
        <v>2489</v>
      </c>
      <c r="F41" s="212" t="n">
        <v>3407</v>
      </c>
      <c r="G41" s="212" t="n">
        <v>3797</v>
      </c>
      <c r="H41" s="122" t="n">
        <v>4469</v>
      </c>
      <c r="I41" s="122" t="n">
        <v>4848</v>
      </c>
      <c r="J41" s="230" t="n">
        <v>2640</v>
      </c>
      <c r="K41" s="212" t="n">
        <v>4192</v>
      </c>
      <c r="L41" s="212" t="n">
        <v>4728</v>
      </c>
      <c r="M41" s="212" t="n">
        <v>5113</v>
      </c>
      <c r="N41" s="122" t="n">
        <v>2993</v>
      </c>
      <c r="O41" s="122" t="n">
        <v>2541</v>
      </c>
      <c r="P41" s="230" t="n">
        <v>4196</v>
      </c>
      <c r="Q41" s="231" t="n">
        <v>3703</v>
      </c>
      <c r="R41" s="231" t="n">
        <v>2543</v>
      </c>
      <c r="S41" s="231" t="n">
        <v>3060</v>
      </c>
      <c r="T41" s="231" t="n">
        <v>1986</v>
      </c>
    </row>
    <row r="42" s="26" customFormat="true" ht="12" hidden="false" customHeight="false" outlineLevel="0" collapsed="false">
      <c r="A42" s="72" t="s">
        <v>320</v>
      </c>
      <c r="B42" s="228" t="n">
        <v>1602</v>
      </c>
      <c r="C42" s="212" t="s">
        <v>284</v>
      </c>
      <c r="D42" s="212" t="s">
        <v>284</v>
      </c>
      <c r="E42" s="212" t="s">
        <v>284</v>
      </c>
      <c r="F42" s="212" t="s">
        <v>284</v>
      </c>
      <c r="G42" s="212" t="s">
        <v>284</v>
      </c>
      <c r="H42" s="212" t="s">
        <v>284</v>
      </c>
      <c r="I42" s="122" t="n">
        <v>2216</v>
      </c>
      <c r="J42" s="230" t="s">
        <v>284</v>
      </c>
      <c r="K42" s="212" t="n">
        <v>1111</v>
      </c>
      <c r="L42" s="212" t="n">
        <v>1132</v>
      </c>
      <c r="M42" s="212" t="n">
        <v>1045</v>
      </c>
      <c r="N42" s="212" t="n">
        <v>1011</v>
      </c>
      <c r="O42" s="122" t="s">
        <v>284</v>
      </c>
      <c r="P42" s="230" t="s">
        <v>284</v>
      </c>
      <c r="Q42" s="230" t="s">
        <v>284</v>
      </c>
      <c r="R42" s="230" t="s">
        <v>284</v>
      </c>
      <c r="S42" s="230" t="s">
        <v>284</v>
      </c>
      <c r="T42" s="230" t="s">
        <v>284</v>
      </c>
    </row>
    <row r="43" s="26" customFormat="true" ht="12" hidden="false" customHeight="false" outlineLevel="0" collapsed="false">
      <c r="A43" s="72" t="s">
        <v>321</v>
      </c>
      <c r="B43" s="212" t="s">
        <v>284</v>
      </c>
      <c r="C43" s="212" t="s">
        <v>284</v>
      </c>
      <c r="D43" s="212" t="s">
        <v>284</v>
      </c>
      <c r="E43" s="212" t="s">
        <v>284</v>
      </c>
      <c r="F43" s="212" t="s">
        <v>284</v>
      </c>
      <c r="G43" s="212" t="s">
        <v>284</v>
      </c>
      <c r="H43" s="212" t="s">
        <v>284</v>
      </c>
      <c r="I43" s="122" t="n">
        <v>2688</v>
      </c>
      <c r="J43" s="230" t="s">
        <v>284</v>
      </c>
      <c r="K43" s="212" t="s">
        <v>284</v>
      </c>
      <c r="L43" s="212" t="n">
        <v>1335</v>
      </c>
      <c r="M43" s="212" t="n">
        <v>1010</v>
      </c>
      <c r="N43" s="212" t="n">
        <v>1202</v>
      </c>
      <c r="O43" s="122" t="s">
        <v>284</v>
      </c>
      <c r="P43" s="230" t="s">
        <v>284</v>
      </c>
      <c r="Q43" s="231" t="n">
        <v>1156</v>
      </c>
      <c r="R43" s="230" t="s">
        <v>284</v>
      </c>
      <c r="S43" s="230" t="s">
        <v>284</v>
      </c>
      <c r="T43" s="230" t="n">
        <v>815</v>
      </c>
    </row>
    <row r="44" s="26" customFormat="true" ht="12" hidden="false" customHeight="false" outlineLevel="0" collapsed="false">
      <c r="A44" s="72" t="s">
        <v>322</v>
      </c>
      <c r="B44" s="156" t="s">
        <v>284</v>
      </c>
      <c r="C44" s="156" t="s">
        <v>284</v>
      </c>
      <c r="D44" s="156" t="s">
        <v>284</v>
      </c>
      <c r="E44" s="156" t="s">
        <v>284</v>
      </c>
      <c r="F44" s="156" t="s">
        <v>284</v>
      </c>
      <c r="G44" s="156" t="s">
        <v>284</v>
      </c>
      <c r="H44" s="156" t="s">
        <v>284</v>
      </c>
      <c r="I44" s="156" t="s">
        <v>284</v>
      </c>
      <c r="J44" s="156" t="s">
        <v>284</v>
      </c>
      <c r="K44" s="156" t="s">
        <v>284</v>
      </c>
      <c r="L44" s="156" t="s">
        <v>284</v>
      </c>
      <c r="M44" s="156" t="s">
        <v>284</v>
      </c>
      <c r="N44" s="156" t="s">
        <v>284</v>
      </c>
      <c r="O44" s="156" t="s">
        <v>284</v>
      </c>
      <c r="P44" s="156" t="s">
        <v>284</v>
      </c>
      <c r="Q44" s="156" t="s">
        <v>284</v>
      </c>
      <c r="R44" s="156" t="s">
        <v>284</v>
      </c>
      <c r="S44" s="156" t="s">
        <v>284</v>
      </c>
      <c r="T44" s="156" t="s">
        <v>284</v>
      </c>
      <c r="U44" s="156"/>
      <c r="V44" s="156"/>
    </row>
    <row r="45" s="26" customFormat="true" ht="12" hidden="false" customHeight="false" outlineLevel="0" collapsed="false">
      <c r="A45" s="72" t="s">
        <v>323</v>
      </c>
      <c r="B45" s="156" t="s">
        <v>284</v>
      </c>
      <c r="C45" s="156" t="s">
        <v>284</v>
      </c>
      <c r="D45" s="156" t="s">
        <v>284</v>
      </c>
      <c r="E45" s="156" t="s">
        <v>284</v>
      </c>
      <c r="F45" s="156" t="s">
        <v>284</v>
      </c>
      <c r="G45" s="156" t="s">
        <v>284</v>
      </c>
      <c r="H45" s="156" t="s">
        <v>284</v>
      </c>
      <c r="I45" s="156" t="s">
        <v>284</v>
      </c>
      <c r="J45" s="156" t="s">
        <v>284</v>
      </c>
      <c r="K45" s="156" t="s">
        <v>284</v>
      </c>
      <c r="L45" s="156" t="s">
        <v>284</v>
      </c>
      <c r="M45" s="156" t="s">
        <v>284</v>
      </c>
      <c r="N45" s="156" t="s">
        <v>284</v>
      </c>
      <c r="O45" s="156" t="s">
        <v>284</v>
      </c>
      <c r="P45" s="156" t="s">
        <v>284</v>
      </c>
      <c r="Q45" s="156" t="s">
        <v>284</v>
      </c>
      <c r="R45" s="156" t="s">
        <v>284</v>
      </c>
      <c r="S45" s="156" t="s">
        <v>284</v>
      </c>
      <c r="T45" s="156" t="s">
        <v>284</v>
      </c>
      <c r="U45" s="156"/>
      <c r="V45" s="156"/>
    </row>
    <row r="46" s="26" customFormat="true" ht="12" hidden="false" customHeight="false" outlineLevel="0" collapsed="false">
      <c r="A46" s="72" t="s">
        <v>324</v>
      </c>
      <c r="B46" s="156" t="s">
        <v>284</v>
      </c>
      <c r="C46" s="156" t="s">
        <v>284</v>
      </c>
      <c r="D46" s="156" t="s">
        <v>284</v>
      </c>
      <c r="E46" s="156" t="s">
        <v>284</v>
      </c>
      <c r="F46" s="156" t="s">
        <v>284</v>
      </c>
      <c r="G46" s="156" t="s">
        <v>284</v>
      </c>
      <c r="H46" s="156" t="s">
        <v>284</v>
      </c>
      <c r="I46" s="156" t="s">
        <v>284</v>
      </c>
      <c r="J46" s="156" t="s">
        <v>284</v>
      </c>
      <c r="K46" s="156" t="s">
        <v>284</v>
      </c>
      <c r="L46" s="156" t="s">
        <v>284</v>
      </c>
      <c r="M46" s="156" t="s">
        <v>284</v>
      </c>
      <c r="N46" s="156" t="s">
        <v>284</v>
      </c>
      <c r="O46" s="156" t="s">
        <v>284</v>
      </c>
      <c r="P46" s="156" t="s">
        <v>284</v>
      </c>
      <c r="Q46" s="156" t="s">
        <v>284</v>
      </c>
      <c r="R46" s="156" t="s">
        <v>284</v>
      </c>
      <c r="S46" s="156" t="s">
        <v>284</v>
      </c>
      <c r="T46" s="156" t="s">
        <v>284</v>
      </c>
      <c r="U46" s="156"/>
      <c r="V46" s="156"/>
    </row>
    <row r="47" s="26" customFormat="true" ht="12" hidden="false" customHeight="false" outlineLevel="0" collapsed="false">
      <c r="A47" s="72" t="s">
        <v>325</v>
      </c>
      <c r="B47" s="156" t="s">
        <v>284</v>
      </c>
      <c r="C47" s="156" t="s">
        <v>284</v>
      </c>
      <c r="D47" s="156" t="s">
        <v>284</v>
      </c>
      <c r="E47" s="156" t="s">
        <v>284</v>
      </c>
      <c r="F47" s="156" t="s">
        <v>284</v>
      </c>
      <c r="G47" s="156" t="s">
        <v>284</v>
      </c>
      <c r="H47" s="156" t="s">
        <v>284</v>
      </c>
      <c r="I47" s="156" t="s">
        <v>284</v>
      </c>
      <c r="J47" s="156" t="s">
        <v>284</v>
      </c>
      <c r="K47" s="156" t="s">
        <v>284</v>
      </c>
      <c r="L47" s="156" t="s">
        <v>284</v>
      </c>
      <c r="M47" s="156" t="s">
        <v>284</v>
      </c>
      <c r="N47" s="156" t="s">
        <v>284</v>
      </c>
      <c r="O47" s="156" t="s">
        <v>284</v>
      </c>
      <c r="P47" s="156" t="s">
        <v>284</v>
      </c>
      <c r="Q47" s="156" t="s">
        <v>284</v>
      </c>
      <c r="R47" s="156" t="s">
        <v>284</v>
      </c>
      <c r="S47" s="156" t="s">
        <v>284</v>
      </c>
      <c r="T47" s="156" t="s">
        <v>284</v>
      </c>
      <c r="U47" s="156"/>
      <c r="V47" s="156"/>
    </row>
    <row r="48" s="26" customFormat="true" ht="12" hidden="false" customHeight="false" outlineLevel="0" collapsed="false">
      <c r="A48" s="72" t="s">
        <v>347</v>
      </c>
      <c r="B48" s="212" t="s">
        <v>284</v>
      </c>
      <c r="C48" s="212" t="s">
        <v>284</v>
      </c>
      <c r="D48" s="212" t="s">
        <v>284</v>
      </c>
      <c r="E48" s="212" t="s">
        <v>284</v>
      </c>
      <c r="F48" s="212" t="s">
        <v>284</v>
      </c>
      <c r="G48" s="212" t="s">
        <v>284</v>
      </c>
      <c r="H48" s="212" t="s">
        <v>284</v>
      </c>
      <c r="I48" s="212" t="s">
        <v>284</v>
      </c>
      <c r="J48" s="212" t="s">
        <v>284</v>
      </c>
      <c r="K48" s="212" t="s">
        <v>284</v>
      </c>
      <c r="L48" s="212" t="n">
        <v>1325</v>
      </c>
      <c r="M48" s="212" t="s">
        <v>284</v>
      </c>
      <c r="N48" s="212" t="s">
        <v>284</v>
      </c>
      <c r="O48" s="212" t="s">
        <v>284</v>
      </c>
      <c r="P48" s="212" t="s">
        <v>284</v>
      </c>
      <c r="Q48" s="230" t="s">
        <v>284</v>
      </c>
      <c r="R48" s="230" t="s">
        <v>284</v>
      </c>
      <c r="S48" s="230" t="s">
        <v>284</v>
      </c>
      <c r="T48" s="230" t="s">
        <v>284</v>
      </c>
    </row>
    <row r="49" s="26" customFormat="true" ht="12" hidden="false" customHeight="false" outlineLevel="0" collapsed="false">
      <c r="A49" s="72" t="s">
        <v>327</v>
      </c>
      <c r="B49" s="156" t="s">
        <v>284</v>
      </c>
      <c r="C49" s="156" t="s">
        <v>284</v>
      </c>
      <c r="D49" s="156" t="s">
        <v>284</v>
      </c>
      <c r="E49" s="156" t="s">
        <v>284</v>
      </c>
      <c r="F49" s="156" t="s">
        <v>284</v>
      </c>
      <c r="G49" s="156" t="s">
        <v>284</v>
      </c>
      <c r="H49" s="156" t="s">
        <v>284</v>
      </c>
      <c r="I49" s="156" t="s">
        <v>284</v>
      </c>
      <c r="J49" s="156" t="s">
        <v>284</v>
      </c>
      <c r="K49" s="156" t="s">
        <v>284</v>
      </c>
      <c r="L49" s="156" t="s">
        <v>284</v>
      </c>
      <c r="M49" s="156" t="s">
        <v>284</v>
      </c>
      <c r="N49" s="156" t="s">
        <v>284</v>
      </c>
      <c r="O49" s="156" t="s">
        <v>284</v>
      </c>
      <c r="P49" s="156" t="s">
        <v>284</v>
      </c>
      <c r="Q49" s="156" t="s">
        <v>284</v>
      </c>
      <c r="R49" s="156" t="s">
        <v>284</v>
      </c>
      <c r="S49" s="156" t="s">
        <v>284</v>
      </c>
      <c r="T49" s="156" t="s">
        <v>284</v>
      </c>
      <c r="U49" s="156"/>
      <c r="V49" s="156"/>
    </row>
    <row r="50" s="26" customFormat="true" ht="12" hidden="false" customHeight="false" outlineLevel="0" collapsed="false">
      <c r="A50" s="72" t="s">
        <v>328</v>
      </c>
      <c r="B50" s="156" t="s">
        <v>284</v>
      </c>
      <c r="C50" s="156" t="s">
        <v>284</v>
      </c>
      <c r="D50" s="156" t="s">
        <v>284</v>
      </c>
      <c r="E50" s="156" t="s">
        <v>284</v>
      </c>
      <c r="F50" s="156" t="s">
        <v>284</v>
      </c>
      <c r="G50" s="156" t="s">
        <v>284</v>
      </c>
      <c r="H50" s="156" t="s">
        <v>284</v>
      </c>
      <c r="I50" s="156" t="s">
        <v>284</v>
      </c>
      <c r="J50" s="156" t="s">
        <v>284</v>
      </c>
      <c r="K50" s="156" t="s">
        <v>284</v>
      </c>
      <c r="L50" s="156" t="s">
        <v>284</v>
      </c>
      <c r="M50" s="156" t="s">
        <v>284</v>
      </c>
      <c r="N50" s="156" t="s">
        <v>284</v>
      </c>
      <c r="O50" s="156" t="s">
        <v>284</v>
      </c>
      <c r="P50" s="156" t="s">
        <v>284</v>
      </c>
      <c r="Q50" s="156" t="s">
        <v>284</v>
      </c>
      <c r="R50" s="156" t="s">
        <v>284</v>
      </c>
      <c r="S50" s="156" t="s">
        <v>284</v>
      </c>
      <c r="T50" s="156" t="s">
        <v>284</v>
      </c>
      <c r="U50" s="156"/>
      <c r="V50" s="156"/>
    </row>
    <row r="51" s="26" customFormat="true" ht="12" hidden="false" customHeight="false" outlineLevel="0" collapsed="false">
      <c r="A51" s="72" t="s">
        <v>329</v>
      </c>
      <c r="B51" s="156" t="s">
        <v>284</v>
      </c>
      <c r="C51" s="156" t="s">
        <v>284</v>
      </c>
      <c r="D51" s="156" t="s">
        <v>284</v>
      </c>
      <c r="E51" s="156" t="s">
        <v>284</v>
      </c>
      <c r="F51" s="156" t="s">
        <v>284</v>
      </c>
      <c r="G51" s="156" t="s">
        <v>284</v>
      </c>
      <c r="H51" s="156" t="s">
        <v>284</v>
      </c>
      <c r="I51" s="156" t="s">
        <v>284</v>
      </c>
      <c r="J51" s="156" t="s">
        <v>284</v>
      </c>
      <c r="K51" s="156" t="s">
        <v>284</v>
      </c>
      <c r="L51" s="156" t="s">
        <v>284</v>
      </c>
      <c r="M51" s="156" t="s">
        <v>284</v>
      </c>
      <c r="N51" s="156" t="s">
        <v>284</v>
      </c>
      <c r="O51" s="156" t="s">
        <v>284</v>
      </c>
      <c r="P51" s="156" t="s">
        <v>284</v>
      </c>
      <c r="Q51" s="156" t="s">
        <v>284</v>
      </c>
      <c r="R51" s="156" t="s">
        <v>284</v>
      </c>
      <c r="S51" s="156" t="s">
        <v>284</v>
      </c>
      <c r="T51" s="156" t="s">
        <v>284</v>
      </c>
      <c r="U51" s="156"/>
      <c r="V51" s="156"/>
    </row>
    <row r="52" s="26" customFormat="true" ht="12" hidden="false" customHeight="false" outlineLevel="0" collapsed="false">
      <c r="A52" s="72" t="s">
        <v>330</v>
      </c>
      <c r="B52" s="156" t="s">
        <v>284</v>
      </c>
      <c r="C52" s="156" t="s">
        <v>284</v>
      </c>
      <c r="D52" s="156" t="s">
        <v>284</v>
      </c>
      <c r="E52" s="156" t="s">
        <v>284</v>
      </c>
      <c r="F52" s="156" t="s">
        <v>284</v>
      </c>
      <c r="G52" s="156" t="s">
        <v>284</v>
      </c>
      <c r="H52" s="156" t="s">
        <v>284</v>
      </c>
      <c r="I52" s="156" t="s">
        <v>284</v>
      </c>
      <c r="J52" s="156" t="s">
        <v>284</v>
      </c>
      <c r="K52" s="156" t="s">
        <v>284</v>
      </c>
      <c r="L52" s="156" t="s">
        <v>284</v>
      </c>
      <c r="M52" s="156" t="s">
        <v>284</v>
      </c>
      <c r="N52" s="156" t="s">
        <v>284</v>
      </c>
      <c r="O52" s="156" t="s">
        <v>284</v>
      </c>
      <c r="P52" s="156" t="s">
        <v>284</v>
      </c>
      <c r="Q52" s="156" t="s">
        <v>284</v>
      </c>
      <c r="R52" s="156" t="s">
        <v>284</v>
      </c>
      <c r="S52" s="156" t="s">
        <v>284</v>
      </c>
      <c r="T52" s="156" t="s">
        <v>284</v>
      </c>
      <c r="U52" s="156"/>
      <c r="V52" s="156"/>
    </row>
    <row r="53" s="26" customFormat="true" ht="12" hidden="false" customHeight="false" outlineLevel="0" collapsed="false">
      <c r="A53" s="211" t="s">
        <v>331</v>
      </c>
      <c r="B53" s="228" t="n">
        <v>3035</v>
      </c>
      <c r="C53" s="212" t="n">
        <v>1656</v>
      </c>
      <c r="D53" s="212" t="n">
        <v>2951</v>
      </c>
      <c r="E53" s="212" t="n">
        <v>2378</v>
      </c>
      <c r="F53" s="212" t="n">
        <v>3488</v>
      </c>
      <c r="G53" s="212" t="n">
        <v>5428</v>
      </c>
      <c r="H53" s="122" t="n">
        <v>6125</v>
      </c>
      <c r="I53" s="122" t="n">
        <v>6330</v>
      </c>
      <c r="J53" s="230" t="n">
        <v>3715</v>
      </c>
      <c r="K53" s="212" t="n">
        <v>5303</v>
      </c>
      <c r="L53" s="212" t="n">
        <v>3822</v>
      </c>
      <c r="M53" s="212" t="n">
        <v>4567</v>
      </c>
      <c r="N53" s="122" t="n">
        <v>5060</v>
      </c>
      <c r="O53" s="122" t="n">
        <v>4145</v>
      </c>
      <c r="P53" s="230" t="n">
        <v>2539</v>
      </c>
      <c r="Q53" s="231" t="n">
        <v>3674</v>
      </c>
      <c r="R53" s="231" t="n">
        <v>3172</v>
      </c>
      <c r="S53" s="231" t="n">
        <v>2226</v>
      </c>
      <c r="T53" s="231" t="n">
        <v>2017</v>
      </c>
    </row>
    <row r="54" s="26" customFormat="true" ht="12" hidden="false" customHeight="false" outlineLevel="0" collapsed="false">
      <c r="A54" s="219" t="s">
        <v>348</v>
      </c>
      <c r="B54" s="219"/>
      <c r="C54" s="219"/>
      <c r="D54" s="219"/>
      <c r="E54" s="219"/>
      <c r="F54" s="219"/>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19"/>
      <c r="AH54" s="156"/>
      <c r="AI54" s="156"/>
      <c r="AJ54" s="156"/>
      <c r="AK54" s="156"/>
      <c r="AL54" s="156"/>
      <c r="AM54" s="156"/>
      <c r="AN54" s="156"/>
      <c r="AO54" s="156"/>
      <c r="AP54" s="156"/>
      <c r="AQ54" s="156"/>
      <c r="AR54" s="156"/>
    </row>
    <row r="55" s="44" customFormat="true" ht="12.75" hidden="false" customHeight="true" outlineLevel="0" collapsed="false">
      <c r="A55" s="221" t="s">
        <v>333</v>
      </c>
      <c r="B55" s="221"/>
      <c r="C55" s="221"/>
      <c r="D55" s="221"/>
      <c r="E55" s="221"/>
      <c r="F55" s="221"/>
      <c r="G55" s="221"/>
      <c r="H55" s="221"/>
      <c r="I55" s="221"/>
      <c r="J55" s="221"/>
      <c r="K55" s="221"/>
      <c r="L55" s="221"/>
      <c r="M55" s="221"/>
      <c r="N55" s="221"/>
      <c r="O55" s="221"/>
      <c r="P55" s="221"/>
      <c r="Q55" s="221"/>
      <c r="R55" s="221"/>
      <c r="S55" s="221"/>
      <c r="T55" s="221"/>
    </row>
    <row r="56" s="26" customFormat="true" ht="12" hidden="false" customHeight="false" outlineLevel="0" collapsed="false">
      <c r="A56" s="216" t="s">
        <v>338</v>
      </c>
      <c r="B56" s="216"/>
      <c r="C56" s="216"/>
      <c r="D56" s="216"/>
      <c r="E56" s="216"/>
      <c r="F56" s="216"/>
      <c r="G56" s="216"/>
      <c r="H56" s="216"/>
      <c r="I56" s="216"/>
      <c r="J56" s="216"/>
      <c r="K56" s="216"/>
      <c r="L56" s="216"/>
      <c r="M56" s="216"/>
      <c r="N56" s="216"/>
      <c r="O56" s="216"/>
      <c r="P56" s="216"/>
      <c r="Q56" s="216"/>
      <c r="R56" s="216"/>
      <c r="S56" s="216"/>
      <c r="T56" s="216"/>
      <c r="U56" s="156"/>
      <c r="V56" s="156"/>
      <c r="W56" s="156"/>
      <c r="X56" s="156"/>
      <c r="Y56" s="156"/>
      <c r="Z56" s="156"/>
      <c r="AA56" s="156"/>
      <c r="AB56" s="156"/>
      <c r="AC56" s="156"/>
      <c r="AD56" s="156"/>
      <c r="AE56" s="156"/>
      <c r="AF56" s="156"/>
      <c r="AG56" s="156"/>
      <c r="AH56" s="156"/>
      <c r="AI56" s="156"/>
      <c r="AJ56" s="156"/>
      <c r="AK56" s="156"/>
      <c r="AL56" s="156"/>
      <c r="AM56" s="156"/>
      <c r="AN56" s="156"/>
      <c r="AO56" s="156"/>
      <c r="AP56" s="156"/>
      <c r="AQ56" s="156"/>
      <c r="AR56" s="156"/>
    </row>
  </sheetData>
  <mergeCells count="10">
    <mergeCell ref="A2:T2"/>
    <mergeCell ref="A3:A4"/>
    <mergeCell ref="C3:F3"/>
    <mergeCell ref="G3:J3"/>
    <mergeCell ref="K3:N3"/>
    <mergeCell ref="O3:R3"/>
    <mergeCell ref="S3:T3"/>
    <mergeCell ref="A54:AG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A57" activeCellId="0" sqref="A57:E57"/>
    </sheetView>
  </sheetViews>
  <sheetFormatPr defaultColWidth="11.0546875" defaultRowHeight="12.75" zeroHeight="false" outlineLevelRow="0" outlineLevelCol="0"/>
  <cols>
    <col collapsed="false" customWidth="true" hidden="false" outlineLevel="0" max="5" min="5" style="0" width="14.41"/>
  </cols>
  <sheetData>
    <row r="1" s="13" customFormat="true" ht="12.75" hidden="false" customHeight="false" outlineLevel="0" collapsed="false">
      <c r="A1" s="13" t="s">
        <v>120</v>
      </c>
      <c r="E1" s="66"/>
    </row>
    <row r="2" customFormat="false" ht="12.75" hidden="false" customHeight="true" outlineLevel="0" collapsed="false">
      <c r="A2" s="233" t="s">
        <v>350</v>
      </c>
      <c r="B2" s="233"/>
      <c r="C2" s="233"/>
      <c r="D2" s="233"/>
      <c r="E2" s="233"/>
    </row>
    <row r="3" customFormat="false" ht="44.25" hidden="false" customHeight="true" outlineLevel="0" collapsed="false">
      <c r="A3" s="233"/>
      <c r="B3" s="233"/>
      <c r="C3" s="233"/>
      <c r="D3" s="233"/>
      <c r="E3" s="233"/>
    </row>
    <row r="4" customFormat="false" ht="13.5" hidden="false" customHeight="true" outlineLevel="0" collapsed="false">
      <c r="A4" s="17" t="s">
        <v>122</v>
      </c>
      <c r="B4" s="234" t="s">
        <v>351</v>
      </c>
      <c r="C4" s="234"/>
      <c r="D4" s="234"/>
      <c r="E4" s="235" t="s">
        <v>352</v>
      </c>
    </row>
    <row r="5" customFormat="false" ht="52.5" hidden="false" customHeight="true" outlineLevel="0" collapsed="false">
      <c r="A5" s="17"/>
      <c r="B5" s="53" t="s">
        <v>210</v>
      </c>
      <c r="C5" s="53" t="s">
        <v>353</v>
      </c>
      <c r="D5" s="53" t="s">
        <v>354</v>
      </c>
      <c r="E5" s="235"/>
    </row>
    <row r="6" customFormat="false" ht="12.75" hidden="false" customHeight="false" outlineLevel="0" collapsed="false">
      <c r="A6" s="96" t="n">
        <v>2008</v>
      </c>
      <c r="B6" s="36" t="n">
        <v>0.0100289483422853</v>
      </c>
      <c r="C6" s="36" t="n">
        <v>0.0672629022375444</v>
      </c>
      <c r="D6" s="36" t="n">
        <v>-0.032432527166308</v>
      </c>
      <c r="E6" s="36" t="n">
        <v>0.0399953239030104</v>
      </c>
    </row>
    <row r="7" customFormat="false" ht="12.75" hidden="false" customHeight="false" outlineLevel="0" collapsed="false">
      <c r="A7" s="72" t="s">
        <v>131</v>
      </c>
      <c r="B7" s="40" t="n">
        <v>0.0663919802905446</v>
      </c>
      <c r="C7" s="40" t="n">
        <v>0.0286446723138654</v>
      </c>
      <c r="D7" s="40" t="n">
        <v>0.0941158172203214</v>
      </c>
      <c r="E7" s="40" t="n">
        <v>0.0619634730538923</v>
      </c>
    </row>
    <row r="8" customFormat="false" ht="12.75" hidden="false" customHeight="false" outlineLevel="0" collapsed="false">
      <c r="A8" s="72" t="s">
        <v>132</v>
      </c>
      <c r="B8" s="40" t="n">
        <v>-0.00191322011479322</v>
      </c>
      <c r="C8" s="40" t="n">
        <v>0.0541171241249028</v>
      </c>
      <c r="D8" s="40" t="n">
        <v>-0.043346070093266</v>
      </c>
      <c r="E8" s="40" t="n">
        <v>0.104201332313037</v>
      </c>
    </row>
    <row r="9" customFormat="false" ht="12.75" hidden="false" customHeight="false" outlineLevel="0" collapsed="false">
      <c r="A9" s="72" t="s">
        <v>133</v>
      </c>
      <c r="B9" s="40" t="n">
        <v>-0.100956894194842</v>
      </c>
      <c r="C9" s="40" t="n">
        <v>-0.104906419450761</v>
      </c>
      <c r="D9" s="40" t="n">
        <v>-0.0981342000812576</v>
      </c>
      <c r="E9" s="40" t="n">
        <v>-0.0122248851707838</v>
      </c>
    </row>
    <row r="10" customFormat="false" ht="12.75" hidden="false" customHeight="false" outlineLevel="0" collapsed="false">
      <c r="A10" s="72" t="s">
        <v>134</v>
      </c>
      <c r="B10" s="40" t="n">
        <v>0.101711826274088</v>
      </c>
      <c r="C10" s="40" t="n">
        <v>0.157399895003102</v>
      </c>
      <c r="D10" s="40" t="n">
        <v>0.0630263245142895</v>
      </c>
      <c r="E10" s="40" t="n">
        <v>0.135206885437792</v>
      </c>
    </row>
    <row r="11" customFormat="false" ht="12.75" hidden="false" customHeight="false" outlineLevel="0" collapsed="false">
      <c r="A11" s="72" t="s">
        <v>135</v>
      </c>
      <c r="B11" s="40" t="n">
        <v>0.0809481049126353</v>
      </c>
      <c r="C11" s="40" t="n">
        <v>0.237799383447949</v>
      </c>
      <c r="D11" s="40" t="n">
        <v>-0.0212240106274522</v>
      </c>
      <c r="E11" s="40" t="n">
        <v>0.0746720429781844</v>
      </c>
    </row>
    <row r="12" customFormat="false" ht="12.75" hidden="false" customHeight="false" outlineLevel="0" collapsed="false">
      <c r="A12" s="72" t="s">
        <v>136</v>
      </c>
      <c r="B12" s="40" t="n">
        <v>0.00186284997602271</v>
      </c>
      <c r="C12" s="40" t="n">
        <v>0.0487584455824763</v>
      </c>
      <c r="D12" s="40" t="n">
        <v>-0.0333107388399342</v>
      </c>
      <c r="E12" s="40" t="n">
        <v>0.0334192417427823</v>
      </c>
    </row>
    <row r="13" customFormat="false" ht="12.75" hidden="false" customHeight="false" outlineLevel="0" collapsed="false">
      <c r="A13" s="72" t="s">
        <v>137</v>
      </c>
      <c r="B13" s="40" t="n">
        <v>0.0806548400405056</v>
      </c>
      <c r="C13" s="40" t="n">
        <v>0.118065374698495</v>
      </c>
      <c r="D13" s="40" t="n">
        <v>0.049931693989071</v>
      </c>
      <c r="E13" s="40" t="n">
        <v>0.0924669169349166</v>
      </c>
    </row>
    <row r="14" customFormat="false" ht="12.75" hidden="false" customHeight="false" outlineLevel="0" collapsed="false">
      <c r="A14" s="72" t="s">
        <v>138</v>
      </c>
      <c r="B14" s="40" t="n">
        <v>-0.0454819536566458</v>
      </c>
      <c r="C14" s="40" t="n">
        <v>0.00805159273011524</v>
      </c>
      <c r="D14" s="40" t="n">
        <v>-0.0876771410967344</v>
      </c>
      <c r="E14" s="40" t="n">
        <v>0.0478480591771209</v>
      </c>
    </row>
    <row r="15" customFormat="false" ht="12.75" hidden="false" customHeight="false" outlineLevel="0" collapsed="false">
      <c r="A15" s="72" t="s">
        <v>139</v>
      </c>
      <c r="B15" s="40" t="n">
        <v>-0.00500522806355952</v>
      </c>
      <c r="C15" s="40" t="n">
        <v>0.0619126803047294</v>
      </c>
      <c r="D15" s="40" t="n">
        <v>-0.0582820197044335</v>
      </c>
      <c r="E15" s="40" t="n">
        <v>0.0738310103544326</v>
      </c>
    </row>
    <row r="16" customFormat="false" ht="12.75" hidden="false" customHeight="false" outlineLevel="0" collapsed="false">
      <c r="A16" s="72" t="s">
        <v>140</v>
      </c>
      <c r="B16" s="40" t="n">
        <v>-0.00716522567907962</v>
      </c>
      <c r="C16" s="40" t="n">
        <v>0.074232215606393</v>
      </c>
      <c r="D16" s="40" t="n">
        <v>-0.0697002527988444</v>
      </c>
      <c r="E16" s="40" t="n">
        <v>-0.030494345436587</v>
      </c>
    </row>
    <row r="17" customFormat="false" ht="12.75" hidden="false" customHeight="false" outlineLevel="0" collapsed="false">
      <c r="A17" s="72" t="s">
        <v>141</v>
      </c>
      <c r="B17" s="40" t="n">
        <v>-0.0767132513891228</v>
      </c>
      <c r="C17" s="40" t="n">
        <v>-0.0239755543367547</v>
      </c>
      <c r="D17" s="40" t="n">
        <v>-0.116465863453815</v>
      </c>
      <c r="E17" s="40" t="n">
        <v>-0.0561895982232843</v>
      </c>
    </row>
    <row r="18" customFormat="false" ht="12.75" hidden="false" customHeight="false" outlineLevel="0" collapsed="false">
      <c r="A18" s="72" t="s">
        <v>142</v>
      </c>
      <c r="B18" s="40" t="n">
        <v>0.0634949276234011</v>
      </c>
      <c r="C18" s="40" t="n">
        <v>0.185285566451486</v>
      </c>
      <c r="D18" s="40" t="n">
        <v>-0.0200439411864121</v>
      </c>
      <c r="E18" s="40" t="n">
        <v>-0.0115475719183427</v>
      </c>
    </row>
    <row r="19" customFormat="false" ht="12.75" hidden="false" customHeight="false" outlineLevel="0" collapsed="false">
      <c r="A19" s="96" t="n">
        <v>2009</v>
      </c>
      <c r="B19" s="36" t="n">
        <v>-0.0239925725083193</v>
      </c>
      <c r="C19" s="36" t="n">
        <v>0.0139341852703661</v>
      </c>
      <c r="D19" s="36" t="n">
        <v>-0.0550293915371619</v>
      </c>
      <c r="E19" s="36" t="n">
        <v>-0.00722436772639756</v>
      </c>
    </row>
    <row r="20" customFormat="false" ht="12.75" hidden="false" customHeight="false" outlineLevel="0" collapsed="false">
      <c r="A20" s="72" t="s">
        <v>131</v>
      </c>
      <c r="B20" s="40" t="n">
        <v>0.103697802562571</v>
      </c>
      <c r="C20" s="40" t="n">
        <v>0.181709827716979</v>
      </c>
      <c r="D20" s="40" t="n">
        <v>0.0498297856421384</v>
      </c>
      <c r="E20" s="40" t="n">
        <v>-0.0908188932600837</v>
      </c>
    </row>
    <row r="21" customFormat="false" ht="12.75" hidden="false" customHeight="false" outlineLevel="0" collapsed="false">
      <c r="A21" s="39" t="s">
        <v>132</v>
      </c>
      <c r="B21" s="40" t="n">
        <v>0.154983907610754</v>
      </c>
      <c r="C21" s="40" t="n">
        <v>0.149905123339658</v>
      </c>
      <c r="D21" s="40" t="n">
        <v>0.159122143961519</v>
      </c>
      <c r="E21" s="40" t="n">
        <v>-0.0923843011440783</v>
      </c>
    </row>
    <row r="22" customFormat="false" ht="12.75" hidden="false" customHeight="false" outlineLevel="0" collapsed="false">
      <c r="A22" s="39" t="s">
        <v>133</v>
      </c>
      <c r="B22" s="40" t="n">
        <v>0.0918035113327658</v>
      </c>
      <c r="C22" s="40" t="n">
        <v>0.232595632419757</v>
      </c>
      <c r="D22" s="40" t="n">
        <v>-0.00806390130644219</v>
      </c>
      <c r="E22" s="40" t="n">
        <v>0.00438910767260503</v>
      </c>
    </row>
    <row r="23" customFormat="false" ht="12.75" hidden="false" customHeight="false" outlineLevel="0" collapsed="false">
      <c r="A23" s="39" t="s">
        <v>134</v>
      </c>
      <c r="B23" s="40" t="n">
        <v>-0.044</v>
      </c>
      <c r="C23" s="40" t="n">
        <v>0.0492350830893571</v>
      </c>
      <c r="D23" s="40" t="n">
        <v>-0.115</v>
      </c>
      <c r="E23" s="40" t="n">
        <v>-0.0702677056304035</v>
      </c>
    </row>
    <row r="24" customFormat="false" ht="12.75" hidden="false" customHeight="false" outlineLevel="0" collapsed="false">
      <c r="A24" s="39" t="s">
        <v>135</v>
      </c>
      <c r="B24" s="40" t="n">
        <v>-0.0789186756892404</v>
      </c>
      <c r="C24" s="40" t="n">
        <v>-0.035327024023909</v>
      </c>
      <c r="D24" s="40" t="n">
        <v>-0.114828609304968</v>
      </c>
      <c r="E24" s="40" t="n">
        <v>-0.071410323901514</v>
      </c>
    </row>
    <row r="25" customFormat="false" ht="12.75" hidden="false" customHeight="false" outlineLevel="0" collapsed="false">
      <c r="A25" s="39" t="s">
        <v>136</v>
      </c>
      <c r="B25" s="40" t="n">
        <v>-0.0138073234043337</v>
      </c>
      <c r="C25" s="40" t="n">
        <v>0.071</v>
      </c>
      <c r="D25" s="40" t="n">
        <v>-0.083274900664463</v>
      </c>
      <c r="E25" s="40" t="n">
        <v>-0.00781411477936778</v>
      </c>
    </row>
    <row r="26" customFormat="false" ht="12.75" hidden="false" customHeight="false" outlineLevel="0" collapsed="false">
      <c r="A26" s="39" t="s">
        <v>137</v>
      </c>
      <c r="B26" s="40" t="n">
        <v>-0.197338053343051</v>
      </c>
      <c r="C26" s="40" t="n">
        <v>-0.167528361539892</v>
      </c>
      <c r="D26" s="40" t="n">
        <v>-0.223407715828508</v>
      </c>
      <c r="E26" s="40" t="n">
        <v>-0.101651331620311</v>
      </c>
    </row>
    <row r="27" customFormat="false" ht="12.75" hidden="false" customHeight="false" outlineLevel="0" collapsed="false">
      <c r="A27" s="39" t="s">
        <v>138</v>
      </c>
      <c r="B27" s="40" t="n">
        <v>-0.0389315043768613</v>
      </c>
      <c r="C27" s="40" t="n">
        <v>-0.00922802528013644</v>
      </c>
      <c r="D27" s="40" t="n">
        <v>-0.0648004322280003</v>
      </c>
      <c r="E27" s="40" t="n">
        <v>-0.0132061111326302</v>
      </c>
    </row>
    <row r="28" customFormat="false" ht="12.75" hidden="false" customHeight="false" outlineLevel="0" collapsed="false">
      <c r="A28" s="39" t="s">
        <v>139</v>
      </c>
      <c r="B28" s="40" t="n">
        <v>-0.0427929091942736</v>
      </c>
      <c r="C28" s="40" t="n">
        <v>-0.0326292789512017</v>
      </c>
      <c r="D28" s="40" t="n">
        <v>-0.051917481282898</v>
      </c>
      <c r="E28" s="40" t="n">
        <v>-0.0117434613201707</v>
      </c>
    </row>
    <row r="29" customFormat="false" ht="12.75" hidden="false" customHeight="false" outlineLevel="0" collapsed="false">
      <c r="A29" s="39" t="s">
        <v>140</v>
      </c>
      <c r="B29" s="40" t="n">
        <v>-0.0456672666495243</v>
      </c>
      <c r="C29" s="40" t="n">
        <v>-0.0435765598220472</v>
      </c>
      <c r="D29" s="40" t="n">
        <v>-0.0475219979296067</v>
      </c>
      <c r="E29" s="40" t="n">
        <v>0.0791991806010601</v>
      </c>
    </row>
    <row r="30" customFormat="false" ht="12.75" hidden="false" customHeight="false" outlineLevel="0" collapsed="false">
      <c r="A30" s="39" t="s">
        <v>141</v>
      </c>
      <c r="B30" s="40" t="n">
        <v>-0.0501696028011818</v>
      </c>
      <c r="C30" s="40" t="n">
        <v>-0.071</v>
      </c>
      <c r="D30" s="40" t="n">
        <v>-0.0324197860962567</v>
      </c>
      <c r="E30" s="40" t="n">
        <v>0.174827770172191</v>
      </c>
    </row>
    <row r="31" customFormat="false" ht="12.75" hidden="false" customHeight="false" outlineLevel="0" collapsed="false">
      <c r="A31" s="39" t="s">
        <v>142</v>
      </c>
      <c r="B31" s="40" t="n">
        <v>-0.0365350174380243</v>
      </c>
      <c r="C31" s="40" t="n">
        <v>-0.0138028520350891</v>
      </c>
      <c r="D31" s="40" t="n">
        <v>-0.0553945916114791</v>
      </c>
      <c r="E31" s="40" t="n">
        <v>0.112417288433414</v>
      </c>
    </row>
    <row r="32" s="7" customFormat="true" ht="12.75" hidden="false" customHeight="false" outlineLevel="0" collapsed="false">
      <c r="A32" s="236" t="n">
        <v>2010</v>
      </c>
      <c r="B32" s="36" t="n">
        <v>0.026</v>
      </c>
      <c r="C32" s="36" t="n">
        <v>0.027</v>
      </c>
      <c r="D32" s="36" t="n">
        <v>0.026</v>
      </c>
      <c r="E32" s="36" t="n">
        <v>0.004</v>
      </c>
    </row>
    <row r="33" customFormat="false" ht="12.75" hidden="false" customHeight="false" outlineLevel="0" collapsed="false">
      <c r="A33" s="39" t="s">
        <v>131</v>
      </c>
      <c r="B33" s="40" t="n">
        <v>-0.197754385964912</v>
      </c>
      <c r="C33" s="40" t="n">
        <v>-0.156427654502109</v>
      </c>
      <c r="D33" s="40" t="n">
        <v>-0.229875636959698</v>
      </c>
      <c r="E33" s="40" t="n">
        <v>0.0610793657408992</v>
      </c>
    </row>
    <row r="34" customFormat="false" ht="12.75" hidden="false" customHeight="false" outlineLevel="0" collapsed="false">
      <c r="A34" s="39" t="s">
        <v>132</v>
      </c>
      <c r="B34" s="40" t="n">
        <v>0</v>
      </c>
      <c r="C34" s="40" t="n">
        <v>0</v>
      </c>
      <c r="D34" s="40" t="n">
        <v>0</v>
      </c>
      <c r="E34" s="40" t="n">
        <v>0.0305439822046711</v>
      </c>
    </row>
    <row r="35" customFormat="false" ht="12.75" hidden="false" customHeight="false" outlineLevel="0" collapsed="false">
      <c r="A35" s="39" t="s">
        <v>133</v>
      </c>
      <c r="B35" s="40" t="n">
        <v>0.0328794543796873</v>
      </c>
      <c r="C35" s="40" t="n">
        <v>0.00828378913991279</v>
      </c>
      <c r="D35" s="40" t="n">
        <v>0.0545585394227981</v>
      </c>
      <c r="E35" s="40" t="n">
        <v>0.0737516097046354</v>
      </c>
    </row>
    <row r="36" customFormat="false" ht="12.75" hidden="false" customHeight="false" outlineLevel="0" collapsed="false">
      <c r="A36" s="39" t="s">
        <v>134</v>
      </c>
      <c r="B36" s="40" t="n">
        <v>-0.000594662900468279</v>
      </c>
      <c r="C36" s="40" t="n">
        <v>-0.0356062094714089</v>
      </c>
      <c r="D36" s="40" t="n">
        <v>0.0308104487608842</v>
      </c>
      <c r="E36" s="40" t="n">
        <v>0.0445914039389344</v>
      </c>
    </row>
    <row r="37" customFormat="false" ht="12.75" hidden="false" customHeight="false" outlineLevel="0" collapsed="false">
      <c r="A37" s="39" t="s">
        <v>135</v>
      </c>
      <c r="B37" s="40" t="n">
        <v>0.0288607880347982</v>
      </c>
      <c r="C37" s="40" t="n">
        <v>-0.0237518369940819</v>
      </c>
      <c r="D37" s="40" t="n">
        <v>0.0760947083155041</v>
      </c>
      <c r="E37" s="40" t="n">
        <v>0.0178956663164005</v>
      </c>
    </row>
    <row r="38" customFormat="false" ht="12.75" hidden="false" customHeight="false" outlineLevel="0" collapsed="false">
      <c r="A38" s="39" t="s">
        <v>136</v>
      </c>
      <c r="B38" s="40" t="n">
        <v>0.00709365491235592</v>
      </c>
      <c r="C38" s="40" t="n">
        <v>-0.0191468177988818</v>
      </c>
      <c r="D38" s="40" t="n">
        <v>0.0320524494627572</v>
      </c>
      <c r="E38" s="40" t="n">
        <v>0.015344795046826</v>
      </c>
    </row>
    <row r="39" customFormat="false" ht="12.75" hidden="false" customHeight="false" outlineLevel="0" collapsed="false">
      <c r="A39" s="39" t="s">
        <v>137</v>
      </c>
      <c r="B39" s="40" t="n">
        <v>0.159420603178035</v>
      </c>
      <c r="C39" s="40" t="n">
        <v>0.164246459050087</v>
      </c>
      <c r="D39" s="40" t="n">
        <v>0.154896540169222</v>
      </c>
      <c r="E39" s="40" t="n">
        <v>0.0662728243573236</v>
      </c>
    </row>
    <row r="40" customFormat="false" ht="12.75" hidden="false" customHeight="false" outlineLevel="0" collapsed="false">
      <c r="A40" s="39" t="s">
        <v>138</v>
      </c>
      <c r="B40" s="40" t="n">
        <v>0.0568472055288463</v>
      </c>
      <c r="C40" s="40" t="n">
        <v>0.0690721246037647</v>
      </c>
      <c r="D40" s="40" t="n">
        <v>0.0455677920202202</v>
      </c>
      <c r="E40" s="40" t="n">
        <v>0.00876624720568353</v>
      </c>
      <c r="F40" s="121"/>
      <c r="G40" s="40"/>
      <c r="H40" s="40"/>
      <c r="I40" s="40"/>
      <c r="J40" s="39"/>
      <c r="K40" s="121"/>
      <c r="L40" s="40"/>
      <c r="M40" s="40"/>
      <c r="N40" s="40"/>
      <c r="O40" s="39"/>
      <c r="P40" s="121"/>
      <c r="Q40" s="40"/>
      <c r="R40" s="40"/>
      <c r="S40" s="40"/>
      <c r="T40" s="39"/>
      <c r="U40" s="121"/>
      <c r="V40" s="40"/>
      <c r="W40" s="40"/>
      <c r="X40" s="40"/>
      <c r="Y40" s="39"/>
      <c r="Z40" s="121"/>
      <c r="AA40" s="40"/>
      <c r="AB40" s="40"/>
      <c r="AC40" s="40"/>
      <c r="AD40" s="39"/>
      <c r="AE40" s="121"/>
      <c r="AF40" s="40"/>
      <c r="AG40" s="40"/>
      <c r="AH40" s="40"/>
      <c r="AI40" s="39"/>
      <c r="AJ40" s="121"/>
      <c r="AK40" s="40"/>
      <c r="AL40" s="40"/>
      <c r="AM40" s="40"/>
      <c r="AN40" s="39"/>
      <c r="AO40" s="121"/>
      <c r="AP40" s="40"/>
      <c r="AQ40" s="40"/>
      <c r="AR40" s="40"/>
      <c r="AS40" s="39"/>
      <c r="AT40" s="121"/>
      <c r="AU40" s="40"/>
      <c r="AV40" s="40"/>
      <c r="AW40" s="40"/>
      <c r="AX40" s="39"/>
      <c r="AY40" s="121"/>
      <c r="AZ40" s="40"/>
      <c r="BA40" s="40"/>
      <c r="BB40" s="40"/>
      <c r="BC40" s="39"/>
      <c r="BD40" s="121"/>
      <c r="BE40" s="40"/>
      <c r="BF40" s="40"/>
      <c r="BG40" s="40"/>
      <c r="BH40" s="39"/>
      <c r="BI40" s="121"/>
      <c r="BJ40" s="40"/>
      <c r="BK40" s="40"/>
      <c r="BL40" s="40"/>
      <c r="BM40" s="39"/>
      <c r="BN40" s="121"/>
      <c r="BO40" s="40"/>
      <c r="BP40" s="40"/>
      <c r="BQ40" s="40"/>
      <c r="BR40" s="39"/>
      <c r="BS40" s="121"/>
      <c r="BT40" s="40"/>
      <c r="BU40" s="40"/>
      <c r="BV40" s="40"/>
      <c r="BW40" s="39"/>
      <c r="BX40" s="121"/>
      <c r="BY40" s="40"/>
      <c r="BZ40" s="40"/>
      <c r="CA40" s="40"/>
      <c r="CB40" s="39"/>
      <c r="CC40" s="121"/>
      <c r="CD40" s="40"/>
      <c r="CE40" s="40"/>
      <c r="CF40" s="40"/>
      <c r="CG40" s="39"/>
      <c r="CH40" s="121"/>
      <c r="CI40" s="40"/>
      <c r="CJ40" s="40"/>
      <c r="CK40" s="40"/>
      <c r="CL40" s="39"/>
      <c r="CM40" s="121"/>
      <c r="CN40" s="40"/>
      <c r="CO40" s="40"/>
      <c r="CP40" s="40"/>
      <c r="CQ40" s="39"/>
      <c r="CR40" s="121"/>
      <c r="CS40" s="40"/>
      <c r="CT40" s="40"/>
      <c r="CU40" s="40"/>
      <c r="CV40" s="39"/>
      <c r="CW40" s="121"/>
      <c r="CX40" s="40"/>
      <c r="CY40" s="40"/>
      <c r="CZ40" s="40"/>
      <c r="DA40" s="39"/>
      <c r="DB40" s="121"/>
      <c r="DC40" s="40"/>
      <c r="DD40" s="40"/>
      <c r="DE40" s="40"/>
      <c r="DF40" s="39"/>
      <c r="DG40" s="121"/>
      <c r="DH40" s="40"/>
      <c r="DI40" s="40"/>
      <c r="DJ40" s="40"/>
      <c r="DK40" s="39"/>
      <c r="DL40" s="121"/>
      <c r="DM40" s="40"/>
      <c r="DN40" s="40"/>
      <c r="DO40" s="40"/>
      <c r="DP40" s="39"/>
      <c r="DQ40" s="121"/>
      <c r="DR40" s="40"/>
      <c r="DS40" s="40"/>
      <c r="DT40" s="40"/>
      <c r="DU40" s="39"/>
      <c r="DV40" s="121"/>
      <c r="DW40" s="40"/>
      <c r="DX40" s="40"/>
      <c r="DY40" s="40"/>
      <c r="DZ40" s="39"/>
      <c r="EA40" s="121"/>
      <c r="EB40" s="40"/>
      <c r="EC40" s="40"/>
      <c r="ED40" s="40"/>
      <c r="EE40" s="39"/>
      <c r="EF40" s="121"/>
      <c r="EG40" s="40"/>
      <c r="EH40" s="40"/>
      <c r="EI40" s="40"/>
      <c r="EJ40" s="39"/>
      <c r="EK40" s="121"/>
      <c r="EL40" s="40"/>
      <c r="EM40" s="40"/>
      <c r="EN40" s="40"/>
      <c r="EO40" s="39"/>
      <c r="EP40" s="121"/>
      <c r="EQ40" s="40"/>
      <c r="ER40" s="40"/>
      <c r="ES40" s="40"/>
      <c r="ET40" s="39"/>
      <c r="EU40" s="121"/>
      <c r="EV40" s="40"/>
      <c r="EW40" s="40"/>
      <c r="EX40" s="40"/>
      <c r="EY40" s="39"/>
      <c r="EZ40" s="121"/>
      <c r="FA40" s="40"/>
      <c r="FB40" s="40"/>
      <c r="FC40" s="40"/>
      <c r="FD40" s="39"/>
      <c r="FE40" s="121"/>
      <c r="FF40" s="40"/>
      <c r="FG40" s="40"/>
      <c r="FH40" s="40"/>
      <c r="FI40" s="39"/>
      <c r="FJ40" s="121"/>
      <c r="FK40" s="40"/>
      <c r="FL40" s="40"/>
      <c r="FM40" s="40"/>
      <c r="FN40" s="39"/>
      <c r="FO40" s="121"/>
      <c r="FP40" s="40"/>
      <c r="FQ40" s="40"/>
      <c r="FR40" s="40"/>
      <c r="FS40" s="39"/>
      <c r="FT40" s="121"/>
      <c r="FU40" s="40"/>
      <c r="FV40" s="40"/>
      <c r="FW40" s="40"/>
      <c r="FX40" s="39"/>
      <c r="FY40" s="121"/>
      <c r="FZ40" s="40"/>
      <c r="GA40" s="40"/>
      <c r="GB40" s="40"/>
      <c r="GC40" s="39"/>
      <c r="GD40" s="121"/>
      <c r="GE40" s="40"/>
      <c r="GF40" s="40"/>
      <c r="GG40" s="40"/>
      <c r="GH40" s="39"/>
      <c r="GI40" s="121"/>
      <c r="GJ40" s="40"/>
      <c r="GK40" s="40"/>
      <c r="GL40" s="40"/>
      <c r="GM40" s="39"/>
      <c r="GN40" s="121"/>
      <c r="GO40" s="40"/>
      <c r="GP40" s="40"/>
      <c r="GQ40" s="40"/>
      <c r="GR40" s="39"/>
      <c r="GS40" s="121"/>
      <c r="GT40" s="40"/>
      <c r="GU40" s="40"/>
      <c r="GV40" s="40"/>
      <c r="GW40" s="39"/>
      <c r="GX40" s="121"/>
      <c r="GY40" s="40"/>
      <c r="GZ40" s="40"/>
      <c r="HA40" s="40"/>
      <c r="HB40" s="39"/>
      <c r="HC40" s="121"/>
      <c r="HD40" s="40"/>
      <c r="HE40" s="40"/>
      <c r="HF40" s="40"/>
      <c r="HG40" s="39"/>
      <c r="HH40" s="121"/>
      <c r="HI40" s="40"/>
      <c r="HJ40" s="40"/>
      <c r="HK40" s="40"/>
      <c r="HL40" s="39"/>
      <c r="HM40" s="121"/>
      <c r="HN40" s="40"/>
      <c r="HO40" s="40"/>
      <c r="HP40" s="40"/>
      <c r="HQ40" s="39"/>
      <c r="HR40" s="121"/>
      <c r="HS40" s="40"/>
      <c r="HT40" s="40"/>
      <c r="HU40" s="40"/>
      <c r="HV40" s="39"/>
      <c r="HW40" s="121"/>
      <c r="HX40" s="40"/>
      <c r="HY40" s="40"/>
      <c r="HZ40" s="40"/>
      <c r="IA40" s="39"/>
      <c r="IB40" s="121"/>
      <c r="IC40" s="40"/>
      <c r="ID40" s="40"/>
      <c r="IE40" s="40"/>
      <c r="IF40" s="39"/>
      <c r="IG40" s="121"/>
      <c r="IH40" s="40"/>
      <c r="II40" s="40"/>
      <c r="IJ40" s="40"/>
      <c r="IK40" s="39"/>
      <c r="IL40" s="121"/>
      <c r="IM40" s="40"/>
      <c r="IN40" s="40"/>
      <c r="IO40" s="40"/>
      <c r="IP40" s="39"/>
      <c r="IQ40" s="121"/>
      <c r="IR40" s="40"/>
      <c r="IS40" s="40"/>
      <c r="IT40" s="40"/>
      <c r="IU40" s="39"/>
    </row>
    <row r="41" customFormat="false" ht="12.75" hidden="false" customHeight="false" outlineLevel="0" collapsed="false">
      <c r="A41" s="39" t="s">
        <v>139</v>
      </c>
      <c r="B41" s="40" t="n">
        <v>0.0513471194859889</v>
      </c>
      <c r="C41" s="40" t="n">
        <v>0.0501806956783617</v>
      </c>
      <c r="D41" s="40" t="n">
        <v>0.0524156005379497</v>
      </c>
      <c r="E41" s="40" t="n">
        <v>0.00719444986771545</v>
      </c>
      <c r="F41" s="121"/>
      <c r="G41" s="40"/>
      <c r="H41" s="40"/>
      <c r="I41" s="40"/>
      <c r="J41" s="39"/>
      <c r="K41" s="121"/>
      <c r="L41" s="40"/>
      <c r="M41" s="40"/>
      <c r="N41" s="40"/>
      <c r="O41" s="39"/>
      <c r="P41" s="121"/>
      <c r="Q41" s="40"/>
      <c r="R41" s="40"/>
      <c r="S41" s="40"/>
      <c r="T41" s="39"/>
      <c r="U41" s="121"/>
      <c r="V41" s="40"/>
      <c r="W41" s="40"/>
      <c r="X41" s="40"/>
      <c r="Y41" s="39"/>
      <c r="Z41" s="121"/>
      <c r="AA41" s="40"/>
      <c r="AB41" s="40"/>
      <c r="AC41" s="40"/>
      <c r="AD41" s="39"/>
      <c r="AE41" s="121"/>
      <c r="AF41" s="40"/>
      <c r="AG41" s="40"/>
      <c r="AH41" s="40"/>
      <c r="AI41" s="39"/>
      <c r="AJ41" s="121"/>
      <c r="AK41" s="40"/>
      <c r="AL41" s="40"/>
      <c r="AM41" s="40"/>
      <c r="AN41" s="39"/>
      <c r="AO41" s="121"/>
      <c r="AP41" s="40"/>
      <c r="AQ41" s="40"/>
      <c r="AR41" s="40"/>
      <c r="AS41" s="39"/>
      <c r="AT41" s="121"/>
      <c r="AU41" s="40"/>
      <c r="AV41" s="40"/>
      <c r="AW41" s="40"/>
      <c r="AX41" s="39"/>
      <c r="AY41" s="121"/>
      <c r="AZ41" s="40"/>
      <c r="BA41" s="40"/>
      <c r="BB41" s="40"/>
      <c r="BC41" s="39"/>
      <c r="BD41" s="121"/>
      <c r="BE41" s="40"/>
      <c r="BF41" s="40"/>
      <c r="BG41" s="40"/>
      <c r="BH41" s="39"/>
      <c r="BI41" s="121"/>
      <c r="BJ41" s="40"/>
      <c r="BK41" s="40"/>
      <c r="BL41" s="40"/>
      <c r="BM41" s="39"/>
      <c r="BN41" s="121"/>
      <c r="BO41" s="40"/>
      <c r="BP41" s="40"/>
      <c r="BQ41" s="40"/>
      <c r="BR41" s="39"/>
      <c r="BS41" s="121"/>
      <c r="BT41" s="40"/>
      <c r="BU41" s="40"/>
      <c r="BV41" s="40"/>
      <c r="BW41" s="39"/>
      <c r="BX41" s="121"/>
      <c r="BY41" s="40"/>
      <c r="BZ41" s="40"/>
      <c r="CA41" s="40"/>
      <c r="CB41" s="39"/>
      <c r="CC41" s="121"/>
      <c r="CD41" s="40"/>
      <c r="CE41" s="40"/>
      <c r="CF41" s="40"/>
      <c r="CG41" s="39"/>
      <c r="CH41" s="121"/>
      <c r="CI41" s="40"/>
      <c r="CJ41" s="40"/>
      <c r="CK41" s="40"/>
      <c r="CL41" s="39"/>
      <c r="CM41" s="121"/>
      <c r="CN41" s="40"/>
      <c r="CO41" s="40"/>
      <c r="CP41" s="40"/>
      <c r="CQ41" s="39"/>
      <c r="CR41" s="121"/>
      <c r="CS41" s="40"/>
      <c r="CT41" s="40"/>
      <c r="CU41" s="40"/>
      <c r="CV41" s="39"/>
      <c r="CW41" s="121"/>
      <c r="CX41" s="40"/>
      <c r="CY41" s="40"/>
      <c r="CZ41" s="40"/>
      <c r="DA41" s="39"/>
      <c r="DB41" s="121"/>
      <c r="DC41" s="40"/>
      <c r="DD41" s="40"/>
      <c r="DE41" s="40"/>
      <c r="DF41" s="39"/>
      <c r="DG41" s="121"/>
      <c r="DH41" s="40"/>
      <c r="DI41" s="40"/>
      <c r="DJ41" s="40"/>
      <c r="DK41" s="39"/>
      <c r="DL41" s="121"/>
      <c r="DM41" s="40"/>
      <c r="DN41" s="40"/>
      <c r="DO41" s="40"/>
      <c r="DP41" s="39"/>
      <c r="DQ41" s="121"/>
      <c r="DR41" s="40"/>
      <c r="DS41" s="40"/>
      <c r="DT41" s="40"/>
      <c r="DU41" s="39"/>
      <c r="DV41" s="121"/>
      <c r="DW41" s="40"/>
      <c r="DX41" s="40"/>
      <c r="DY41" s="40"/>
      <c r="DZ41" s="39"/>
      <c r="EA41" s="121"/>
      <c r="EB41" s="40"/>
      <c r="EC41" s="40"/>
      <c r="ED41" s="40"/>
      <c r="EE41" s="39"/>
      <c r="EF41" s="121"/>
      <c r="EG41" s="40"/>
      <c r="EH41" s="40"/>
      <c r="EI41" s="40"/>
      <c r="EJ41" s="39"/>
      <c r="EK41" s="121"/>
      <c r="EL41" s="40"/>
      <c r="EM41" s="40"/>
      <c r="EN41" s="40"/>
      <c r="EO41" s="39"/>
      <c r="EP41" s="121"/>
      <c r="EQ41" s="40"/>
      <c r="ER41" s="40"/>
      <c r="ES41" s="40"/>
      <c r="ET41" s="39"/>
      <c r="EU41" s="121"/>
      <c r="EV41" s="40"/>
      <c r="EW41" s="40"/>
      <c r="EX41" s="40"/>
      <c r="EY41" s="39"/>
      <c r="EZ41" s="121"/>
      <c r="FA41" s="40"/>
      <c r="FB41" s="40"/>
      <c r="FC41" s="40"/>
      <c r="FD41" s="39"/>
      <c r="FE41" s="121"/>
      <c r="FF41" s="40"/>
      <c r="FG41" s="40"/>
      <c r="FH41" s="40"/>
      <c r="FI41" s="39"/>
      <c r="FJ41" s="121"/>
      <c r="FK41" s="40"/>
      <c r="FL41" s="40"/>
      <c r="FM41" s="40"/>
      <c r="FN41" s="39"/>
      <c r="FO41" s="121"/>
      <c r="FP41" s="40"/>
      <c r="FQ41" s="40"/>
      <c r="FR41" s="40"/>
      <c r="FS41" s="39"/>
      <c r="FT41" s="121"/>
      <c r="FU41" s="40"/>
      <c r="FV41" s="40"/>
      <c r="FW41" s="40"/>
      <c r="FX41" s="39"/>
      <c r="FY41" s="121"/>
      <c r="FZ41" s="40"/>
      <c r="GA41" s="40"/>
      <c r="GB41" s="40"/>
      <c r="GC41" s="39"/>
      <c r="GD41" s="121"/>
      <c r="GE41" s="40"/>
      <c r="GF41" s="40"/>
      <c r="GG41" s="40"/>
      <c r="GH41" s="39"/>
      <c r="GI41" s="121"/>
      <c r="GJ41" s="40"/>
      <c r="GK41" s="40"/>
      <c r="GL41" s="40"/>
      <c r="GM41" s="39"/>
      <c r="GN41" s="121"/>
      <c r="GO41" s="40"/>
      <c r="GP41" s="40"/>
      <c r="GQ41" s="40"/>
      <c r="GR41" s="39"/>
      <c r="GS41" s="121"/>
      <c r="GT41" s="40"/>
      <c r="GU41" s="40"/>
      <c r="GV41" s="40"/>
      <c r="GW41" s="39"/>
      <c r="GX41" s="121"/>
      <c r="GY41" s="40"/>
      <c r="GZ41" s="40"/>
      <c r="HA41" s="40"/>
      <c r="HB41" s="39"/>
      <c r="HC41" s="121"/>
      <c r="HD41" s="40"/>
      <c r="HE41" s="40"/>
      <c r="HF41" s="40"/>
      <c r="HG41" s="39"/>
      <c r="HH41" s="121"/>
      <c r="HI41" s="40"/>
      <c r="HJ41" s="40"/>
      <c r="HK41" s="40"/>
      <c r="HL41" s="39"/>
      <c r="HM41" s="121"/>
      <c r="HN41" s="40"/>
      <c r="HO41" s="40"/>
      <c r="HP41" s="40"/>
      <c r="HQ41" s="39"/>
      <c r="HR41" s="121"/>
      <c r="HS41" s="40"/>
      <c r="HT41" s="40"/>
      <c r="HU41" s="40"/>
      <c r="HV41" s="39"/>
      <c r="HW41" s="121"/>
      <c r="HX41" s="40"/>
      <c r="HY41" s="40"/>
      <c r="HZ41" s="40"/>
      <c r="IA41" s="39"/>
      <c r="IB41" s="121"/>
      <c r="IC41" s="40"/>
      <c r="ID41" s="40"/>
      <c r="IE41" s="40"/>
      <c r="IF41" s="39"/>
      <c r="IG41" s="121"/>
      <c r="IH41" s="40"/>
      <c r="II41" s="40"/>
      <c r="IJ41" s="40"/>
      <c r="IK41" s="39"/>
      <c r="IL41" s="121"/>
      <c r="IM41" s="40"/>
      <c r="IN41" s="40"/>
      <c r="IO41" s="40"/>
      <c r="IP41" s="39"/>
      <c r="IQ41" s="121"/>
      <c r="IR41" s="40"/>
      <c r="IS41" s="40"/>
      <c r="IT41" s="40"/>
      <c r="IU41" s="39"/>
    </row>
    <row r="42" customFormat="false" ht="12.75" hidden="false" customHeight="false" outlineLevel="0" collapsed="false">
      <c r="A42" s="39" t="s">
        <v>140</v>
      </c>
      <c r="B42" s="40" t="n">
        <v>-0.0281115841281816</v>
      </c>
      <c r="C42" s="40" t="n">
        <v>-0.066684459356413</v>
      </c>
      <c r="D42" s="40" t="n">
        <v>0.00624936317630676</v>
      </c>
      <c r="E42" s="40" t="n">
        <v>-0.0648456410499491</v>
      </c>
      <c r="F42" s="121"/>
      <c r="G42" s="40"/>
      <c r="H42" s="40"/>
      <c r="I42" s="40"/>
      <c r="J42" s="39"/>
      <c r="K42" s="121"/>
      <c r="L42" s="40"/>
      <c r="M42" s="40"/>
      <c r="N42" s="40"/>
      <c r="O42" s="39"/>
      <c r="P42" s="121"/>
      <c r="Q42" s="40"/>
      <c r="R42" s="40"/>
      <c r="S42" s="40"/>
      <c r="T42" s="39"/>
      <c r="U42" s="121"/>
      <c r="V42" s="40"/>
      <c r="W42" s="40"/>
      <c r="X42" s="40"/>
      <c r="Y42" s="39"/>
      <c r="Z42" s="121"/>
      <c r="AA42" s="40"/>
      <c r="AB42" s="40"/>
      <c r="AC42" s="40"/>
      <c r="AD42" s="39"/>
      <c r="AE42" s="121"/>
      <c r="AF42" s="40"/>
      <c r="AG42" s="40"/>
      <c r="AH42" s="40"/>
      <c r="AI42" s="39"/>
      <c r="AJ42" s="121"/>
      <c r="AK42" s="40"/>
      <c r="AL42" s="40"/>
      <c r="AM42" s="40"/>
      <c r="AN42" s="39"/>
      <c r="AO42" s="121"/>
      <c r="AP42" s="40"/>
      <c r="AQ42" s="40"/>
      <c r="AR42" s="40"/>
      <c r="AS42" s="39"/>
      <c r="AT42" s="121"/>
      <c r="AU42" s="40"/>
      <c r="AV42" s="40"/>
      <c r="AW42" s="40"/>
      <c r="AX42" s="39"/>
      <c r="AY42" s="121"/>
      <c r="AZ42" s="40"/>
      <c r="BA42" s="40"/>
      <c r="BB42" s="40"/>
      <c r="BC42" s="39"/>
      <c r="BD42" s="121"/>
      <c r="BE42" s="40"/>
      <c r="BF42" s="40"/>
      <c r="BG42" s="40"/>
      <c r="BH42" s="39"/>
      <c r="BI42" s="121"/>
      <c r="BJ42" s="40"/>
      <c r="BK42" s="40"/>
      <c r="BL42" s="40"/>
      <c r="BM42" s="39"/>
      <c r="BN42" s="121"/>
      <c r="BO42" s="40"/>
      <c r="BP42" s="40"/>
      <c r="BQ42" s="40"/>
      <c r="BR42" s="39"/>
      <c r="BS42" s="121"/>
      <c r="BT42" s="40"/>
      <c r="BU42" s="40"/>
      <c r="BV42" s="40"/>
      <c r="BW42" s="39"/>
      <c r="BX42" s="121"/>
      <c r="BY42" s="40"/>
      <c r="BZ42" s="40"/>
      <c r="CA42" s="40"/>
      <c r="CB42" s="39"/>
      <c r="CC42" s="121"/>
      <c r="CD42" s="40"/>
      <c r="CE42" s="40"/>
      <c r="CF42" s="40"/>
      <c r="CG42" s="39"/>
      <c r="CH42" s="121"/>
      <c r="CI42" s="40"/>
      <c r="CJ42" s="40"/>
      <c r="CK42" s="40"/>
      <c r="CL42" s="39"/>
      <c r="CM42" s="121"/>
      <c r="CN42" s="40"/>
      <c r="CO42" s="40"/>
      <c r="CP42" s="40"/>
      <c r="CQ42" s="39"/>
      <c r="CR42" s="121"/>
      <c r="CS42" s="40"/>
      <c r="CT42" s="40"/>
      <c r="CU42" s="40"/>
      <c r="CV42" s="39"/>
      <c r="CW42" s="121"/>
      <c r="CX42" s="40"/>
      <c r="CY42" s="40"/>
      <c r="CZ42" s="40"/>
      <c r="DA42" s="39"/>
      <c r="DB42" s="121"/>
      <c r="DC42" s="40"/>
      <c r="DD42" s="40"/>
      <c r="DE42" s="40"/>
      <c r="DF42" s="39"/>
      <c r="DG42" s="121"/>
      <c r="DH42" s="40"/>
      <c r="DI42" s="40"/>
      <c r="DJ42" s="40"/>
      <c r="DK42" s="39"/>
      <c r="DL42" s="121"/>
      <c r="DM42" s="40"/>
      <c r="DN42" s="40"/>
      <c r="DO42" s="40"/>
      <c r="DP42" s="39"/>
      <c r="DQ42" s="121"/>
      <c r="DR42" s="40"/>
      <c r="DS42" s="40"/>
      <c r="DT42" s="40"/>
      <c r="DU42" s="39"/>
      <c r="DV42" s="121"/>
      <c r="DW42" s="40"/>
      <c r="DX42" s="40"/>
      <c r="DY42" s="40"/>
      <c r="DZ42" s="39"/>
      <c r="EA42" s="121"/>
      <c r="EB42" s="40"/>
      <c r="EC42" s="40"/>
      <c r="ED42" s="40"/>
      <c r="EE42" s="39"/>
      <c r="EF42" s="121"/>
      <c r="EG42" s="40"/>
      <c r="EH42" s="40"/>
      <c r="EI42" s="40"/>
      <c r="EJ42" s="39"/>
      <c r="EK42" s="121"/>
      <c r="EL42" s="40"/>
      <c r="EM42" s="40"/>
      <c r="EN42" s="40"/>
      <c r="EO42" s="39"/>
      <c r="EP42" s="121"/>
      <c r="EQ42" s="40"/>
      <c r="ER42" s="40"/>
      <c r="ES42" s="40"/>
      <c r="ET42" s="39"/>
      <c r="EU42" s="121"/>
      <c r="EV42" s="40"/>
      <c r="EW42" s="40"/>
      <c r="EX42" s="40"/>
      <c r="EY42" s="39"/>
      <c r="EZ42" s="121"/>
      <c r="FA42" s="40"/>
      <c r="FB42" s="40"/>
      <c r="FC42" s="40"/>
      <c r="FD42" s="39"/>
      <c r="FE42" s="121"/>
      <c r="FF42" s="40"/>
      <c r="FG42" s="40"/>
      <c r="FH42" s="40"/>
      <c r="FI42" s="39"/>
      <c r="FJ42" s="121"/>
      <c r="FK42" s="40"/>
      <c r="FL42" s="40"/>
      <c r="FM42" s="40"/>
      <c r="FN42" s="39"/>
      <c r="FO42" s="121"/>
      <c r="FP42" s="40"/>
      <c r="FQ42" s="40"/>
      <c r="FR42" s="40"/>
      <c r="FS42" s="39"/>
      <c r="FT42" s="121"/>
      <c r="FU42" s="40"/>
      <c r="FV42" s="40"/>
      <c r="FW42" s="40"/>
      <c r="FX42" s="39"/>
      <c r="FY42" s="121"/>
      <c r="FZ42" s="40"/>
      <c r="GA42" s="40"/>
      <c r="GB42" s="40"/>
      <c r="GC42" s="39"/>
      <c r="GD42" s="121"/>
      <c r="GE42" s="40"/>
      <c r="GF42" s="40"/>
      <c r="GG42" s="40"/>
      <c r="GH42" s="39"/>
      <c r="GI42" s="121"/>
      <c r="GJ42" s="40"/>
      <c r="GK42" s="40"/>
      <c r="GL42" s="40"/>
      <c r="GM42" s="39"/>
      <c r="GN42" s="121"/>
      <c r="GO42" s="40"/>
      <c r="GP42" s="40"/>
      <c r="GQ42" s="40"/>
      <c r="GR42" s="39"/>
      <c r="GS42" s="121"/>
      <c r="GT42" s="40"/>
      <c r="GU42" s="40"/>
      <c r="GV42" s="40"/>
      <c r="GW42" s="39"/>
      <c r="GX42" s="121"/>
      <c r="GY42" s="40"/>
      <c r="GZ42" s="40"/>
      <c r="HA42" s="40"/>
      <c r="HB42" s="39"/>
      <c r="HC42" s="121"/>
      <c r="HD42" s="40"/>
      <c r="HE42" s="40"/>
      <c r="HF42" s="40"/>
      <c r="HG42" s="39"/>
      <c r="HH42" s="121"/>
      <c r="HI42" s="40"/>
      <c r="HJ42" s="40"/>
      <c r="HK42" s="40"/>
      <c r="HL42" s="39"/>
      <c r="HM42" s="121"/>
      <c r="HN42" s="40"/>
      <c r="HO42" s="40"/>
      <c r="HP42" s="40"/>
      <c r="HQ42" s="39"/>
      <c r="HR42" s="121"/>
      <c r="HS42" s="40"/>
      <c r="HT42" s="40"/>
      <c r="HU42" s="40"/>
      <c r="HV42" s="39"/>
      <c r="HW42" s="121"/>
      <c r="HX42" s="40"/>
      <c r="HY42" s="40"/>
      <c r="HZ42" s="40"/>
      <c r="IA42" s="39"/>
      <c r="IB42" s="121"/>
      <c r="IC42" s="40"/>
      <c r="ID42" s="40"/>
      <c r="IE42" s="40"/>
      <c r="IF42" s="39"/>
      <c r="IG42" s="121"/>
      <c r="IH42" s="40"/>
      <c r="II42" s="40"/>
      <c r="IJ42" s="40"/>
      <c r="IK42" s="39"/>
      <c r="IL42" s="121"/>
      <c r="IM42" s="40"/>
      <c r="IN42" s="40"/>
      <c r="IO42" s="40"/>
      <c r="IP42" s="39"/>
      <c r="IQ42" s="121"/>
      <c r="IR42" s="40"/>
      <c r="IS42" s="40"/>
      <c r="IT42" s="40"/>
      <c r="IU42" s="39"/>
    </row>
    <row r="43" customFormat="false" ht="12.75" hidden="false" customHeight="false" outlineLevel="0" collapsed="false">
      <c r="A43" s="39" t="s">
        <v>141</v>
      </c>
      <c r="B43" s="40" t="n">
        <v>0.113146324136475</v>
      </c>
      <c r="C43" s="40" t="n">
        <v>0.190852894133921</v>
      </c>
      <c r="D43" s="40" t="n">
        <v>0.0510535405872195</v>
      </c>
      <c r="E43" s="40" t="n">
        <v>-0.0953740584239138</v>
      </c>
      <c r="F43" s="121"/>
      <c r="G43" s="40"/>
      <c r="H43" s="40"/>
      <c r="I43" s="40"/>
      <c r="J43" s="39"/>
      <c r="K43" s="121"/>
      <c r="L43" s="40"/>
      <c r="M43" s="40"/>
      <c r="N43" s="40"/>
      <c r="O43" s="39"/>
      <c r="P43" s="121"/>
      <c r="Q43" s="40"/>
      <c r="R43" s="40"/>
      <c r="S43" s="40"/>
      <c r="T43" s="39"/>
      <c r="U43" s="121"/>
      <c r="V43" s="40"/>
      <c r="W43" s="40"/>
      <c r="X43" s="40"/>
      <c r="Y43" s="39"/>
      <c r="Z43" s="121"/>
      <c r="AA43" s="40"/>
      <c r="AB43" s="40"/>
      <c r="AC43" s="40"/>
      <c r="AD43" s="39"/>
      <c r="AE43" s="121"/>
      <c r="AF43" s="40"/>
      <c r="AG43" s="40"/>
      <c r="AH43" s="40"/>
      <c r="AI43" s="39"/>
      <c r="AJ43" s="121"/>
      <c r="AK43" s="40"/>
      <c r="AL43" s="40"/>
      <c r="AM43" s="40"/>
      <c r="AN43" s="39"/>
      <c r="AO43" s="121"/>
      <c r="AP43" s="40"/>
      <c r="AQ43" s="40"/>
      <c r="AR43" s="40"/>
      <c r="AS43" s="39"/>
      <c r="AT43" s="121"/>
      <c r="AU43" s="40"/>
      <c r="AV43" s="40"/>
      <c r="AW43" s="40"/>
      <c r="AX43" s="39"/>
      <c r="AY43" s="121"/>
      <c r="AZ43" s="40"/>
      <c r="BA43" s="40"/>
      <c r="BB43" s="40"/>
      <c r="BC43" s="39"/>
      <c r="BD43" s="121"/>
      <c r="BE43" s="40"/>
      <c r="BF43" s="40"/>
      <c r="BG43" s="40"/>
      <c r="BH43" s="39"/>
      <c r="BI43" s="121"/>
      <c r="BJ43" s="40"/>
      <c r="BK43" s="40"/>
      <c r="BL43" s="40"/>
      <c r="BM43" s="39"/>
      <c r="BN43" s="121"/>
      <c r="BO43" s="40"/>
      <c r="BP43" s="40"/>
      <c r="BQ43" s="40"/>
      <c r="BR43" s="39"/>
      <c r="BS43" s="121"/>
      <c r="BT43" s="40"/>
      <c r="BU43" s="40"/>
      <c r="BV43" s="40"/>
      <c r="BW43" s="39"/>
      <c r="BX43" s="121"/>
      <c r="BY43" s="40"/>
      <c r="BZ43" s="40"/>
      <c r="CA43" s="40"/>
      <c r="CB43" s="39"/>
      <c r="CC43" s="121"/>
      <c r="CD43" s="40"/>
      <c r="CE43" s="40"/>
      <c r="CF43" s="40"/>
      <c r="CG43" s="39"/>
      <c r="CH43" s="121"/>
      <c r="CI43" s="40"/>
      <c r="CJ43" s="40"/>
      <c r="CK43" s="40"/>
      <c r="CL43" s="39"/>
      <c r="CM43" s="121"/>
      <c r="CN43" s="40"/>
      <c r="CO43" s="40"/>
      <c r="CP43" s="40"/>
      <c r="CQ43" s="39"/>
      <c r="CR43" s="121"/>
      <c r="CS43" s="40"/>
      <c r="CT43" s="40"/>
      <c r="CU43" s="40"/>
      <c r="CV43" s="39"/>
      <c r="CW43" s="121"/>
      <c r="CX43" s="40"/>
      <c r="CY43" s="40"/>
      <c r="CZ43" s="40"/>
      <c r="DA43" s="39"/>
      <c r="DB43" s="121"/>
      <c r="DC43" s="40"/>
      <c r="DD43" s="40"/>
      <c r="DE43" s="40"/>
      <c r="DF43" s="39"/>
      <c r="DG43" s="121"/>
      <c r="DH43" s="40"/>
      <c r="DI43" s="40"/>
      <c r="DJ43" s="40"/>
      <c r="DK43" s="39"/>
      <c r="DL43" s="121"/>
      <c r="DM43" s="40"/>
      <c r="DN43" s="40"/>
      <c r="DO43" s="40"/>
      <c r="DP43" s="39"/>
      <c r="DQ43" s="121"/>
      <c r="DR43" s="40"/>
      <c r="DS43" s="40"/>
      <c r="DT43" s="40"/>
      <c r="DU43" s="39"/>
      <c r="DV43" s="121"/>
      <c r="DW43" s="40"/>
      <c r="DX43" s="40"/>
      <c r="DY43" s="40"/>
      <c r="DZ43" s="39"/>
      <c r="EA43" s="121"/>
      <c r="EB43" s="40"/>
      <c r="EC43" s="40"/>
      <c r="ED43" s="40"/>
      <c r="EE43" s="39"/>
      <c r="EF43" s="121"/>
      <c r="EG43" s="40"/>
      <c r="EH43" s="40"/>
      <c r="EI43" s="40"/>
      <c r="EJ43" s="39"/>
      <c r="EK43" s="121"/>
      <c r="EL43" s="40"/>
      <c r="EM43" s="40"/>
      <c r="EN43" s="40"/>
      <c r="EO43" s="39"/>
      <c r="EP43" s="121"/>
      <c r="EQ43" s="40"/>
      <c r="ER43" s="40"/>
      <c r="ES43" s="40"/>
      <c r="ET43" s="39"/>
      <c r="EU43" s="121"/>
      <c r="EV43" s="40"/>
      <c r="EW43" s="40"/>
      <c r="EX43" s="40"/>
      <c r="EY43" s="39"/>
      <c r="EZ43" s="121"/>
      <c r="FA43" s="40"/>
      <c r="FB43" s="40"/>
      <c r="FC43" s="40"/>
      <c r="FD43" s="39"/>
      <c r="FE43" s="121"/>
      <c r="FF43" s="40"/>
      <c r="FG43" s="40"/>
      <c r="FH43" s="40"/>
      <c r="FI43" s="39"/>
      <c r="FJ43" s="121"/>
      <c r="FK43" s="40"/>
      <c r="FL43" s="40"/>
      <c r="FM43" s="40"/>
      <c r="FN43" s="39"/>
      <c r="FO43" s="121"/>
      <c r="FP43" s="40"/>
      <c r="FQ43" s="40"/>
      <c r="FR43" s="40"/>
      <c r="FS43" s="39"/>
      <c r="FT43" s="121"/>
      <c r="FU43" s="40"/>
      <c r="FV43" s="40"/>
      <c r="FW43" s="40"/>
      <c r="FX43" s="39"/>
      <c r="FY43" s="121"/>
      <c r="FZ43" s="40"/>
      <c r="GA43" s="40"/>
      <c r="GB43" s="40"/>
      <c r="GC43" s="39"/>
      <c r="GD43" s="121"/>
      <c r="GE43" s="40"/>
      <c r="GF43" s="40"/>
      <c r="GG43" s="40"/>
      <c r="GH43" s="39"/>
      <c r="GI43" s="121"/>
      <c r="GJ43" s="40"/>
      <c r="GK43" s="40"/>
      <c r="GL43" s="40"/>
      <c r="GM43" s="39"/>
      <c r="GN43" s="121"/>
      <c r="GO43" s="40"/>
      <c r="GP43" s="40"/>
      <c r="GQ43" s="40"/>
      <c r="GR43" s="39"/>
      <c r="GS43" s="121"/>
      <c r="GT43" s="40"/>
      <c r="GU43" s="40"/>
      <c r="GV43" s="40"/>
      <c r="GW43" s="39"/>
      <c r="GX43" s="121"/>
      <c r="GY43" s="40"/>
      <c r="GZ43" s="40"/>
      <c r="HA43" s="40"/>
      <c r="HB43" s="39"/>
      <c r="HC43" s="121"/>
      <c r="HD43" s="40"/>
      <c r="HE43" s="40"/>
      <c r="HF43" s="40"/>
      <c r="HG43" s="39"/>
      <c r="HH43" s="121"/>
      <c r="HI43" s="40"/>
      <c r="HJ43" s="40"/>
      <c r="HK43" s="40"/>
      <c r="HL43" s="39"/>
      <c r="HM43" s="121"/>
      <c r="HN43" s="40"/>
      <c r="HO43" s="40"/>
      <c r="HP43" s="40"/>
      <c r="HQ43" s="39"/>
      <c r="HR43" s="121"/>
      <c r="HS43" s="40"/>
      <c r="HT43" s="40"/>
      <c r="HU43" s="40"/>
      <c r="HV43" s="39"/>
      <c r="HW43" s="121"/>
      <c r="HX43" s="40"/>
      <c r="HY43" s="40"/>
      <c r="HZ43" s="40"/>
      <c r="IA43" s="39"/>
      <c r="IB43" s="121"/>
      <c r="IC43" s="40"/>
      <c r="ID43" s="40"/>
      <c r="IE43" s="40"/>
      <c r="IF43" s="39"/>
      <c r="IG43" s="121"/>
      <c r="IH43" s="40"/>
      <c r="II43" s="40"/>
      <c r="IJ43" s="40"/>
      <c r="IK43" s="39"/>
      <c r="IL43" s="121"/>
      <c r="IM43" s="40"/>
      <c r="IN43" s="40"/>
      <c r="IO43" s="40"/>
      <c r="IP43" s="39"/>
      <c r="IQ43" s="121"/>
      <c r="IR43" s="40"/>
      <c r="IS43" s="40"/>
      <c r="IT43" s="40"/>
      <c r="IU43" s="39"/>
    </row>
    <row r="44" customFormat="false" ht="12.75" hidden="false" customHeight="false" outlineLevel="0" collapsed="false">
      <c r="A44" s="39" t="s">
        <v>142</v>
      </c>
      <c r="B44" s="40" t="n">
        <v>0.0981470248693916</v>
      </c>
      <c r="C44" s="40" t="n">
        <v>0.156190717086126</v>
      </c>
      <c r="D44" s="40" t="n">
        <v>0.0478711750529468</v>
      </c>
      <c r="E44" s="40" t="n">
        <v>-0.067</v>
      </c>
      <c r="F44" s="121"/>
      <c r="G44" s="40"/>
      <c r="H44" s="40"/>
      <c r="I44" s="40"/>
      <c r="J44" s="39"/>
      <c r="K44" s="121"/>
      <c r="L44" s="40"/>
      <c r="M44" s="40"/>
      <c r="N44" s="40"/>
      <c r="O44" s="39"/>
      <c r="P44" s="121"/>
      <c r="Q44" s="40"/>
      <c r="R44" s="40"/>
      <c r="S44" s="40"/>
      <c r="T44" s="39"/>
      <c r="U44" s="121"/>
      <c r="V44" s="40"/>
      <c r="W44" s="40"/>
      <c r="X44" s="40"/>
      <c r="Y44" s="39"/>
      <c r="Z44" s="121"/>
      <c r="AA44" s="40"/>
      <c r="AB44" s="40"/>
      <c r="AC44" s="40"/>
      <c r="AD44" s="39"/>
      <c r="AE44" s="121"/>
      <c r="AF44" s="40"/>
      <c r="AG44" s="40"/>
      <c r="AH44" s="40"/>
      <c r="AI44" s="39"/>
      <c r="AJ44" s="121"/>
      <c r="AK44" s="40"/>
      <c r="AL44" s="40"/>
      <c r="AM44" s="40"/>
      <c r="AN44" s="39"/>
      <c r="AO44" s="121"/>
      <c r="AP44" s="40"/>
      <c r="AQ44" s="40"/>
      <c r="AR44" s="40"/>
      <c r="AS44" s="39"/>
      <c r="AT44" s="121"/>
      <c r="AU44" s="40"/>
      <c r="AV44" s="40"/>
      <c r="AW44" s="40"/>
      <c r="AX44" s="39"/>
      <c r="AY44" s="121"/>
      <c r="AZ44" s="40"/>
      <c r="BA44" s="40"/>
      <c r="BB44" s="40"/>
      <c r="BC44" s="39"/>
      <c r="BD44" s="121"/>
      <c r="BE44" s="40"/>
      <c r="BF44" s="40"/>
      <c r="BG44" s="40"/>
      <c r="BH44" s="39"/>
      <c r="BI44" s="121"/>
      <c r="BJ44" s="40"/>
      <c r="BK44" s="40"/>
      <c r="BL44" s="40"/>
      <c r="BM44" s="39"/>
      <c r="BN44" s="121"/>
      <c r="BO44" s="40"/>
      <c r="BP44" s="40"/>
      <c r="BQ44" s="40"/>
      <c r="BR44" s="39"/>
      <c r="BS44" s="121"/>
      <c r="BT44" s="40"/>
      <c r="BU44" s="40"/>
      <c r="BV44" s="40"/>
      <c r="BW44" s="39"/>
      <c r="BX44" s="121"/>
      <c r="BY44" s="40"/>
      <c r="BZ44" s="40"/>
      <c r="CA44" s="40"/>
      <c r="CB44" s="39"/>
      <c r="CC44" s="121"/>
      <c r="CD44" s="40"/>
      <c r="CE44" s="40"/>
      <c r="CF44" s="40"/>
      <c r="CG44" s="39"/>
      <c r="CH44" s="121"/>
      <c r="CI44" s="40"/>
      <c r="CJ44" s="40"/>
      <c r="CK44" s="40"/>
      <c r="CL44" s="39"/>
      <c r="CM44" s="121"/>
      <c r="CN44" s="40"/>
      <c r="CO44" s="40"/>
      <c r="CP44" s="40"/>
      <c r="CQ44" s="39"/>
      <c r="CR44" s="121"/>
      <c r="CS44" s="40"/>
      <c r="CT44" s="40"/>
      <c r="CU44" s="40"/>
      <c r="CV44" s="39"/>
      <c r="CW44" s="121"/>
      <c r="CX44" s="40"/>
      <c r="CY44" s="40"/>
      <c r="CZ44" s="40"/>
      <c r="DA44" s="39"/>
      <c r="DB44" s="121"/>
      <c r="DC44" s="40"/>
      <c r="DD44" s="40"/>
      <c r="DE44" s="40"/>
      <c r="DF44" s="39"/>
      <c r="DG44" s="121"/>
      <c r="DH44" s="40"/>
      <c r="DI44" s="40"/>
      <c r="DJ44" s="40"/>
      <c r="DK44" s="39"/>
      <c r="DL44" s="121"/>
      <c r="DM44" s="40"/>
      <c r="DN44" s="40"/>
      <c r="DO44" s="40"/>
      <c r="DP44" s="39"/>
      <c r="DQ44" s="121"/>
      <c r="DR44" s="40"/>
      <c r="DS44" s="40"/>
      <c r="DT44" s="40"/>
      <c r="DU44" s="39"/>
      <c r="DV44" s="121"/>
      <c r="DW44" s="40"/>
      <c r="DX44" s="40"/>
      <c r="DY44" s="40"/>
      <c r="DZ44" s="39"/>
      <c r="EA44" s="121"/>
      <c r="EB44" s="40"/>
      <c r="EC44" s="40"/>
      <c r="ED44" s="40"/>
      <c r="EE44" s="39"/>
      <c r="EF44" s="121"/>
      <c r="EG44" s="40"/>
      <c r="EH44" s="40"/>
      <c r="EI44" s="40"/>
      <c r="EJ44" s="39"/>
      <c r="EK44" s="121"/>
      <c r="EL44" s="40"/>
      <c r="EM44" s="40"/>
      <c r="EN44" s="40"/>
      <c r="EO44" s="39"/>
      <c r="EP44" s="121"/>
      <c r="EQ44" s="40"/>
      <c r="ER44" s="40"/>
      <c r="ES44" s="40"/>
      <c r="ET44" s="39"/>
      <c r="EU44" s="121"/>
      <c r="EV44" s="40"/>
      <c r="EW44" s="40"/>
      <c r="EX44" s="40"/>
      <c r="EY44" s="39"/>
      <c r="EZ44" s="121"/>
      <c r="FA44" s="40"/>
      <c r="FB44" s="40"/>
      <c r="FC44" s="40"/>
      <c r="FD44" s="39"/>
      <c r="FE44" s="121"/>
      <c r="FF44" s="40"/>
      <c r="FG44" s="40"/>
      <c r="FH44" s="40"/>
      <c r="FI44" s="39"/>
      <c r="FJ44" s="121"/>
      <c r="FK44" s="40"/>
      <c r="FL44" s="40"/>
      <c r="FM44" s="40"/>
      <c r="FN44" s="39"/>
      <c r="FO44" s="121"/>
      <c r="FP44" s="40"/>
      <c r="FQ44" s="40"/>
      <c r="FR44" s="40"/>
      <c r="FS44" s="39"/>
      <c r="FT44" s="121"/>
      <c r="FU44" s="40"/>
      <c r="FV44" s="40"/>
      <c r="FW44" s="40"/>
      <c r="FX44" s="39"/>
      <c r="FY44" s="121"/>
      <c r="FZ44" s="40"/>
      <c r="GA44" s="40"/>
      <c r="GB44" s="40"/>
      <c r="GC44" s="39"/>
      <c r="GD44" s="121"/>
      <c r="GE44" s="40"/>
      <c r="GF44" s="40"/>
      <c r="GG44" s="40"/>
      <c r="GH44" s="39"/>
      <c r="GI44" s="121"/>
      <c r="GJ44" s="40"/>
      <c r="GK44" s="40"/>
      <c r="GL44" s="40"/>
      <c r="GM44" s="39"/>
      <c r="GN44" s="121"/>
      <c r="GO44" s="40"/>
      <c r="GP44" s="40"/>
      <c r="GQ44" s="40"/>
      <c r="GR44" s="39"/>
      <c r="GS44" s="121"/>
      <c r="GT44" s="40"/>
      <c r="GU44" s="40"/>
      <c r="GV44" s="40"/>
      <c r="GW44" s="39"/>
      <c r="GX44" s="121"/>
      <c r="GY44" s="40"/>
      <c r="GZ44" s="40"/>
      <c r="HA44" s="40"/>
      <c r="HB44" s="39"/>
      <c r="HC44" s="121"/>
      <c r="HD44" s="40"/>
      <c r="HE44" s="40"/>
      <c r="HF44" s="40"/>
      <c r="HG44" s="39"/>
      <c r="HH44" s="121"/>
      <c r="HI44" s="40"/>
      <c r="HJ44" s="40"/>
      <c r="HK44" s="40"/>
      <c r="HL44" s="39"/>
      <c r="HM44" s="121"/>
      <c r="HN44" s="40"/>
      <c r="HO44" s="40"/>
      <c r="HP44" s="40"/>
      <c r="HQ44" s="39"/>
      <c r="HR44" s="121"/>
      <c r="HS44" s="40"/>
      <c r="HT44" s="40"/>
      <c r="HU44" s="40"/>
      <c r="HV44" s="39"/>
      <c r="HW44" s="121"/>
      <c r="HX44" s="40"/>
      <c r="HY44" s="40"/>
      <c r="HZ44" s="40"/>
      <c r="IA44" s="39"/>
      <c r="IB44" s="121"/>
      <c r="IC44" s="40"/>
      <c r="ID44" s="40"/>
      <c r="IE44" s="40"/>
      <c r="IF44" s="39"/>
      <c r="IG44" s="121"/>
      <c r="IH44" s="40"/>
      <c r="II44" s="40"/>
      <c r="IJ44" s="40"/>
      <c r="IK44" s="39"/>
      <c r="IL44" s="121"/>
      <c r="IM44" s="40"/>
      <c r="IN44" s="40"/>
      <c r="IO44" s="40"/>
      <c r="IP44" s="39"/>
      <c r="IQ44" s="121"/>
      <c r="IR44" s="40"/>
      <c r="IS44" s="40"/>
      <c r="IT44" s="40"/>
      <c r="IU44" s="39"/>
    </row>
    <row r="45" customFormat="false" ht="12.75" hidden="false" customHeight="false" outlineLevel="0" collapsed="false">
      <c r="A45" s="236" t="n">
        <v>2011</v>
      </c>
      <c r="B45" s="40"/>
      <c r="C45" s="40"/>
      <c r="D45" s="40"/>
      <c r="E45" s="40"/>
      <c r="F45" s="121"/>
      <c r="G45" s="40"/>
      <c r="H45" s="40"/>
      <c r="I45" s="40"/>
      <c r="J45" s="39"/>
      <c r="K45" s="121"/>
      <c r="L45" s="40"/>
      <c r="M45" s="40"/>
      <c r="N45" s="40"/>
      <c r="O45" s="39"/>
      <c r="P45" s="121"/>
      <c r="Q45" s="40"/>
      <c r="R45" s="40"/>
      <c r="S45" s="40"/>
      <c r="T45" s="39"/>
      <c r="U45" s="121"/>
      <c r="V45" s="40"/>
      <c r="W45" s="40"/>
      <c r="X45" s="40"/>
      <c r="Y45" s="39"/>
      <c r="Z45" s="121"/>
      <c r="AA45" s="40"/>
      <c r="AB45" s="40"/>
      <c r="AC45" s="40"/>
      <c r="AD45" s="39"/>
      <c r="AE45" s="121"/>
      <c r="AF45" s="40"/>
      <c r="AG45" s="40"/>
      <c r="AH45" s="40"/>
      <c r="AI45" s="39"/>
      <c r="AJ45" s="121"/>
      <c r="AK45" s="40"/>
      <c r="AL45" s="40"/>
      <c r="AM45" s="40"/>
      <c r="AN45" s="39"/>
      <c r="AO45" s="121"/>
      <c r="AP45" s="40"/>
      <c r="AQ45" s="40"/>
      <c r="AR45" s="40"/>
      <c r="AS45" s="39"/>
      <c r="AT45" s="121"/>
      <c r="AU45" s="40"/>
      <c r="AV45" s="40"/>
      <c r="AW45" s="40"/>
      <c r="AX45" s="39"/>
      <c r="AY45" s="121"/>
      <c r="AZ45" s="40"/>
      <c r="BA45" s="40"/>
      <c r="BB45" s="40"/>
      <c r="BC45" s="39"/>
      <c r="BD45" s="121"/>
      <c r="BE45" s="40"/>
      <c r="BF45" s="40"/>
      <c r="BG45" s="40"/>
      <c r="BH45" s="39"/>
      <c r="BI45" s="121"/>
      <c r="BJ45" s="40"/>
      <c r="BK45" s="40"/>
      <c r="BL45" s="40"/>
      <c r="BM45" s="39"/>
      <c r="BN45" s="121"/>
      <c r="BO45" s="40"/>
      <c r="BP45" s="40"/>
      <c r="BQ45" s="40"/>
      <c r="BR45" s="39"/>
      <c r="BS45" s="121"/>
      <c r="BT45" s="40"/>
      <c r="BU45" s="40"/>
      <c r="BV45" s="40"/>
      <c r="BW45" s="39"/>
      <c r="BX45" s="121"/>
      <c r="BY45" s="40"/>
      <c r="BZ45" s="40"/>
      <c r="CA45" s="40"/>
      <c r="CB45" s="39"/>
      <c r="CC45" s="121"/>
      <c r="CD45" s="40"/>
      <c r="CE45" s="40"/>
      <c r="CF45" s="40"/>
      <c r="CG45" s="39"/>
      <c r="CH45" s="121"/>
      <c r="CI45" s="40"/>
      <c r="CJ45" s="40"/>
      <c r="CK45" s="40"/>
      <c r="CL45" s="39"/>
      <c r="CM45" s="121"/>
      <c r="CN45" s="40"/>
      <c r="CO45" s="40"/>
      <c r="CP45" s="40"/>
      <c r="CQ45" s="39"/>
      <c r="CR45" s="121"/>
      <c r="CS45" s="40"/>
      <c r="CT45" s="40"/>
      <c r="CU45" s="40"/>
      <c r="CV45" s="39"/>
      <c r="CW45" s="121"/>
      <c r="CX45" s="40"/>
      <c r="CY45" s="40"/>
      <c r="CZ45" s="40"/>
      <c r="DA45" s="39"/>
      <c r="DB45" s="121"/>
      <c r="DC45" s="40"/>
      <c r="DD45" s="40"/>
      <c r="DE45" s="40"/>
      <c r="DF45" s="39"/>
      <c r="DG45" s="121"/>
      <c r="DH45" s="40"/>
      <c r="DI45" s="40"/>
      <c r="DJ45" s="40"/>
      <c r="DK45" s="39"/>
      <c r="DL45" s="121"/>
      <c r="DM45" s="40"/>
      <c r="DN45" s="40"/>
      <c r="DO45" s="40"/>
      <c r="DP45" s="39"/>
      <c r="DQ45" s="121"/>
      <c r="DR45" s="40"/>
      <c r="DS45" s="40"/>
      <c r="DT45" s="40"/>
      <c r="DU45" s="39"/>
      <c r="DV45" s="121"/>
      <c r="DW45" s="40"/>
      <c r="DX45" s="40"/>
      <c r="DY45" s="40"/>
      <c r="DZ45" s="39"/>
      <c r="EA45" s="121"/>
      <c r="EB45" s="40"/>
      <c r="EC45" s="40"/>
      <c r="ED45" s="40"/>
      <c r="EE45" s="39"/>
      <c r="EF45" s="121"/>
      <c r="EG45" s="40"/>
      <c r="EH45" s="40"/>
      <c r="EI45" s="40"/>
      <c r="EJ45" s="39"/>
      <c r="EK45" s="121"/>
      <c r="EL45" s="40"/>
      <c r="EM45" s="40"/>
      <c r="EN45" s="40"/>
      <c r="EO45" s="39"/>
      <c r="EP45" s="121"/>
      <c r="EQ45" s="40"/>
      <c r="ER45" s="40"/>
      <c r="ES45" s="40"/>
      <c r="ET45" s="39"/>
      <c r="EU45" s="121"/>
      <c r="EV45" s="40"/>
      <c r="EW45" s="40"/>
      <c r="EX45" s="40"/>
      <c r="EY45" s="39"/>
      <c r="EZ45" s="121"/>
      <c r="FA45" s="40"/>
      <c r="FB45" s="40"/>
      <c r="FC45" s="40"/>
      <c r="FD45" s="39"/>
      <c r="FE45" s="121"/>
      <c r="FF45" s="40"/>
      <c r="FG45" s="40"/>
      <c r="FH45" s="40"/>
      <c r="FI45" s="39"/>
      <c r="FJ45" s="121"/>
      <c r="FK45" s="40"/>
      <c r="FL45" s="40"/>
      <c r="FM45" s="40"/>
      <c r="FN45" s="39"/>
      <c r="FO45" s="121"/>
      <c r="FP45" s="40"/>
      <c r="FQ45" s="40"/>
      <c r="FR45" s="40"/>
      <c r="FS45" s="39"/>
      <c r="FT45" s="121"/>
      <c r="FU45" s="40"/>
      <c r="FV45" s="40"/>
      <c r="FW45" s="40"/>
      <c r="FX45" s="39"/>
      <c r="FY45" s="121"/>
      <c r="FZ45" s="40"/>
      <c r="GA45" s="40"/>
      <c r="GB45" s="40"/>
      <c r="GC45" s="39"/>
      <c r="GD45" s="121"/>
      <c r="GE45" s="40"/>
      <c r="GF45" s="40"/>
      <c r="GG45" s="40"/>
      <c r="GH45" s="39"/>
      <c r="GI45" s="121"/>
      <c r="GJ45" s="40"/>
      <c r="GK45" s="40"/>
      <c r="GL45" s="40"/>
      <c r="GM45" s="39"/>
      <c r="GN45" s="121"/>
      <c r="GO45" s="40"/>
      <c r="GP45" s="40"/>
      <c r="GQ45" s="40"/>
      <c r="GR45" s="39"/>
      <c r="GS45" s="121"/>
      <c r="GT45" s="40"/>
      <c r="GU45" s="40"/>
      <c r="GV45" s="40"/>
      <c r="GW45" s="39"/>
      <c r="GX45" s="121"/>
      <c r="GY45" s="40"/>
      <c r="GZ45" s="40"/>
      <c r="HA45" s="40"/>
      <c r="HB45" s="39"/>
      <c r="HC45" s="121"/>
      <c r="HD45" s="40"/>
      <c r="HE45" s="40"/>
      <c r="HF45" s="40"/>
      <c r="HG45" s="39"/>
      <c r="HH45" s="121"/>
      <c r="HI45" s="40"/>
      <c r="HJ45" s="40"/>
      <c r="HK45" s="40"/>
      <c r="HL45" s="39"/>
      <c r="HM45" s="121"/>
      <c r="HN45" s="40"/>
      <c r="HO45" s="40"/>
      <c r="HP45" s="40"/>
      <c r="HQ45" s="39"/>
      <c r="HR45" s="121"/>
      <c r="HS45" s="40"/>
      <c r="HT45" s="40"/>
      <c r="HU45" s="40"/>
      <c r="HV45" s="39"/>
      <c r="HW45" s="121"/>
      <c r="HX45" s="40"/>
      <c r="HY45" s="40"/>
      <c r="HZ45" s="40"/>
      <c r="IA45" s="39"/>
      <c r="IB45" s="121"/>
      <c r="IC45" s="40"/>
      <c r="ID45" s="40"/>
      <c r="IE45" s="40"/>
      <c r="IF45" s="39"/>
      <c r="IG45" s="121"/>
      <c r="IH45" s="40"/>
      <c r="II45" s="40"/>
      <c r="IJ45" s="40"/>
      <c r="IK45" s="39"/>
      <c r="IL45" s="121"/>
      <c r="IM45" s="40"/>
      <c r="IN45" s="40"/>
      <c r="IO45" s="40"/>
      <c r="IP45" s="39"/>
      <c r="IQ45" s="121"/>
      <c r="IR45" s="40"/>
      <c r="IS45" s="40"/>
      <c r="IT45" s="40"/>
      <c r="IU45" s="39"/>
    </row>
    <row r="46" customFormat="false" ht="12.75" hidden="false" customHeight="false" outlineLevel="0" collapsed="false">
      <c r="A46" s="39" t="s">
        <v>131</v>
      </c>
      <c r="B46" s="40" t="n">
        <v>0.097</v>
      </c>
      <c r="C46" s="40" t="n">
        <v>0.101</v>
      </c>
      <c r="D46" s="40" t="n">
        <v>0.093</v>
      </c>
      <c r="E46" s="40" t="n">
        <v>0.024</v>
      </c>
      <c r="F46" s="121"/>
      <c r="G46" s="40"/>
      <c r="H46" s="40"/>
      <c r="I46" s="40"/>
      <c r="J46" s="39"/>
      <c r="K46" s="121"/>
      <c r="L46" s="40"/>
      <c r="M46" s="40"/>
      <c r="N46" s="40"/>
      <c r="O46" s="39"/>
      <c r="P46" s="121"/>
      <c r="Q46" s="40"/>
      <c r="R46" s="40"/>
      <c r="S46" s="40"/>
      <c r="T46" s="39"/>
      <c r="U46" s="121"/>
      <c r="V46" s="40"/>
      <c r="W46" s="40"/>
      <c r="X46" s="40"/>
      <c r="Y46" s="39"/>
      <c r="Z46" s="121"/>
      <c r="AA46" s="40"/>
      <c r="AB46" s="40"/>
      <c r="AC46" s="40"/>
      <c r="AD46" s="39"/>
      <c r="AE46" s="121"/>
      <c r="AF46" s="40"/>
      <c r="AG46" s="40"/>
      <c r="AH46" s="40"/>
      <c r="AI46" s="39"/>
      <c r="AJ46" s="121"/>
      <c r="AK46" s="40"/>
      <c r="AL46" s="40"/>
      <c r="AM46" s="40"/>
      <c r="AN46" s="39"/>
      <c r="AO46" s="121"/>
      <c r="AP46" s="40"/>
      <c r="AQ46" s="40"/>
      <c r="AR46" s="40"/>
      <c r="AS46" s="39"/>
      <c r="AT46" s="121"/>
      <c r="AU46" s="40"/>
      <c r="AV46" s="40"/>
      <c r="AW46" s="40"/>
      <c r="AX46" s="39"/>
      <c r="AY46" s="121"/>
      <c r="AZ46" s="40"/>
      <c r="BA46" s="40"/>
      <c r="BB46" s="40"/>
      <c r="BC46" s="39"/>
      <c r="BD46" s="121"/>
      <c r="BE46" s="40"/>
      <c r="BF46" s="40"/>
      <c r="BG46" s="40"/>
      <c r="BH46" s="39"/>
      <c r="BI46" s="121"/>
      <c r="BJ46" s="40"/>
      <c r="BK46" s="40"/>
      <c r="BL46" s="40"/>
      <c r="BM46" s="39"/>
      <c r="BN46" s="121"/>
      <c r="BO46" s="40"/>
      <c r="BP46" s="40"/>
      <c r="BQ46" s="40"/>
      <c r="BR46" s="39"/>
      <c r="BS46" s="121"/>
      <c r="BT46" s="40"/>
      <c r="BU46" s="40"/>
      <c r="BV46" s="40"/>
      <c r="BW46" s="39"/>
      <c r="BX46" s="121"/>
      <c r="BY46" s="40"/>
      <c r="BZ46" s="40"/>
      <c r="CA46" s="40"/>
      <c r="CB46" s="39"/>
      <c r="CC46" s="121"/>
      <c r="CD46" s="40"/>
      <c r="CE46" s="40"/>
      <c r="CF46" s="40"/>
      <c r="CG46" s="39"/>
      <c r="CH46" s="121"/>
      <c r="CI46" s="40"/>
      <c r="CJ46" s="40"/>
      <c r="CK46" s="40"/>
      <c r="CL46" s="39"/>
      <c r="CM46" s="121"/>
      <c r="CN46" s="40"/>
      <c r="CO46" s="40"/>
      <c r="CP46" s="40"/>
      <c r="CQ46" s="39"/>
      <c r="CR46" s="121"/>
      <c r="CS46" s="40"/>
      <c r="CT46" s="40"/>
      <c r="CU46" s="40"/>
      <c r="CV46" s="39"/>
      <c r="CW46" s="121"/>
      <c r="CX46" s="40"/>
      <c r="CY46" s="40"/>
      <c r="CZ46" s="40"/>
      <c r="DA46" s="39"/>
      <c r="DB46" s="121"/>
      <c r="DC46" s="40"/>
      <c r="DD46" s="40"/>
      <c r="DE46" s="40"/>
      <c r="DF46" s="39"/>
      <c r="DG46" s="121"/>
      <c r="DH46" s="40"/>
      <c r="DI46" s="40"/>
      <c r="DJ46" s="40"/>
      <c r="DK46" s="39"/>
      <c r="DL46" s="121"/>
      <c r="DM46" s="40"/>
      <c r="DN46" s="40"/>
      <c r="DO46" s="40"/>
      <c r="DP46" s="39"/>
      <c r="DQ46" s="121"/>
      <c r="DR46" s="40"/>
      <c r="DS46" s="40"/>
      <c r="DT46" s="40"/>
      <c r="DU46" s="39"/>
      <c r="DV46" s="121"/>
      <c r="DW46" s="40"/>
      <c r="DX46" s="40"/>
      <c r="DY46" s="40"/>
      <c r="DZ46" s="39"/>
      <c r="EA46" s="121"/>
      <c r="EB46" s="40"/>
      <c r="EC46" s="40"/>
      <c r="ED46" s="40"/>
      <c r="EE46" s="39"/>
      <c r="EF46" s="121"/>
      <c r="EG46" s="40"/>
      <c r="EH46" s="40"/>
      <c r="EI46" s="40"/>
      <c r="EJ46" s="39"/>
      <c r="EK46" s="121"/>
      <c r="EL46" s="40"/>
      <c r="EM46" s="40"/>
      <c r="EN46" s="40"/>
      <c r="EO46" s="39"/>
      <c r="EP46" s="121"/>
      <c r="EQ46" s="40"/>
      <c r="ER46" s="40"/>
      <c r="ES46" s="40"/>
      <c r="ET46" s="39"/>
      <c r="EU46" s="121"/>
      <c r="EV46" s="40"/>
      <c r="EW46" s="40"/>
      <c r="EX46" s="40"/>
      <c r="EY46" s="39"/>
      <c r="EZ46" s="121"/>
      <c r="FA46" s="40"/>
      <c r="FB46" s="40"/>
      <c r="FC46" s="40"/>
      <c r="FD46" s="39"/>
      <c r="FE46" s="121"/>
      <c r="FF46" s="40"/>
      <c r="FG46" s="40"/>
      <c r="FH46" s="40"/>
      <c r="FI46" s="39"/>
      <c r="FJ46" s="121"/>
      <c r="FK46" s="40"/>
      <c r="FL46" s="40"/>
      <c r="FM46" s="40"/>
      <c r="FN46" s="39"/>
      <c r="FO46" s="121"/>
      <c r="FP46" s="40"/>
      <c r="FQ46" s="40"/>
      <c r="FR46" s="40"/>
      <c r="FS46" s="39"/>
      <c r="FT46" s="121"/>
      <c r="FU46" s="40"/>
      <c r="FV46" s="40"/>
      <c r="FW46" s="40"/>
      <c r="FX46" s="39"/>
      <c r="FY46" s="121"/>
      <c r="FZ46" s="40"/>
      <c r="GA46" s="40"/>
      <c r="GB46" s="40"/>
      <c r="GC46" s="39"/>
      <c r="GD46" s="121"/>
      <c r="GE46" s="40"/>
      <c r="GF46" s="40"/>
      <c r="GG46" s="40"/>
      <c r="GH46" s="39"/>
      <c r="GI46" s="121"/>
      <c r="GJ46" s="40"/>
      <c r="GK46" s="40"/>
      <c r="GL46" s="40"/>
      <c r="GM46" s="39"/>
      <c r="GN46" s="121"/>
      <c r="GO46" s="40"/>
      <c r="GP46" s="40"/>
      <c r="GQ46" s="40"/>
      <c r="GR46" s="39"/>
      <c r="GS46" s="121"/>
      <c r="GT46" s="40"/>
      <c r="GU46" s="40"/>
      <c r="GV46" s="40"/>
      <c r="GW46" s="39"/>
      <c r="GX46" s="121"/>
      <c r="GY46" s="40"/>
      <c r="GZ46" s="40"/>
      <c r="HA46" s="40"/>
      <c r="HB46" s="39"/>
      <c r="HC46" s="121"/>
      <c r="HD46" s="40"/>
      <c r="HE46" s="40"/>
      <c r="HF46" s="40"/>
      <c r="HG46" s="39"/>
      <c r="HH46" s="121"/>
      <c r="HI46" s="40"/>
      <c r="HJ46" s="40"/>
      <c r="HK46" s="40"/>
      <c r="HL46" s="39"/>
      <c r="HM46" s="121"/>
      <c r="HN46" s="40"/>
      <c r="HO46" s="40"/>
      <c r="HP46" s="40"/>
      <c r="HQ46" s="39"/>
      <c r="HR46" s="121"/>
      <c r="HS46" s="40"/>
      <c r="HT46" s="40"/>
      <c r="HU46" s="40"/>
      <c r="HV46" s="39"/>
      <c r="HW46" s="121"/>
      <c r="HX46" s="40"/>
      <c r="HY46" s="40"/>
      <c r="HZ46" s="40"/>
      <c r="IA46" s="39"/>
      <c r="IB46" s="121"/>
      <c r="IC46" s="40"/>
      <c r="ID46" s="40"/>
      <c r="IE46" s="40"/>
      <c r="IF46" s="39"/>
      <c r="IG46" s="121"/>
      <c r="IH46" s="40"/>
      <c r="II46" s="40"/>
      <c r="IJ46" s="40"/>
      <c r="IK46" s="39"/>
      <c r="IL46" s="121"/>
      <c r="IM46" s="40"/>
      <c r="IN46" s="40"/>
      <c r="IO46" s="40"/>
      <c r="IP46" s="39"/>
      <c r="IQ46" s="121"/>
      <c r="IR46" s="40"/>
      <c r="IS46" s="40"/>
      <c r="IT46" s="40"/>
      <c r="IU46" s="39"/>
    </row>
    <row r="47" customFormat="false" ht="12.75" hidden="false" customHeight="false" outlineLevel="0" collapsed="false">
      <c r="A47" s="39" t="s">
        <v>132</v>
      </c>
      <c r="B47" s="40" t="n">
        <v>0.046</v>
      </c>
      <c r="C47" s="40" t="n">
        <v>0.104</v>
      </c>
      <c r="D47" s="40" t="n">
        <v>-0.003</v>
      </c>
      <c r="E47" s="40" t="n">
        <v>0.038</v>
      </c>
      <c r="F47" s="121"/>
      <c r="G47" s="40"/>
      <c r="H47" s="40"/>
      <c r="I47" s="40"/>
      <c r="J47" s="39"/>
      <c r="K47" s="121"/>
      <c r="L47" s="40"/>
      <c r="M47" s="40"/>
      <c r="N47" s="40"/>
      <c r="O47" s="39"/>
      <c r="P47" s="121"/>
      <c r="Q47" s="40"/>
      <c r="R47" s="40"/>
      <c r="S47" s="40"/>
      <c r="T47" s="39"/>
      <c r="U47" s="121"/>
      <c r="V47" s="40"/>
      <c r="W47" s="40"/>
      <c r="X47" s="40"/>
      <c r="Y47" s="39"/>
      <c r="Z47" s="121"/>
      <c r="AA47" s="40"/>
      <c r="AB47" s="40"/>
      <c r="AC47" s="40"/>
      <c r="AD47" s="39"/>
      <c r="AE47" s="121"/>
      <c r="AF47" s="40"/>
      <c r="AG47" s="40"/>
      <c r="AH47" s="40"/>
      <c r="AI47" s="39"/>
      <c r="AJ47" s="121"/>
      <c r="AK47" s="40"/>
      <c r="AL47" s="40"/>
      <c r="AM47" s="40"/>
      <c r="AN47" s="39"/>
      <c r="AO47" s="121"/>
      <c r="AP47" s="40"/>
      <c r="AQ47" s="40"/>
      <c r="AR47" s="40"/>
      <c r="AS47" s="39"/>
      <c r="AT47" s="121"/>
      <c r="AU47" s="40"/>
      <c r="AV47" s="40"/>
      <c r="AW47" s="40"/>
      <c r="AX47" s="39"/>
      <c r="AY47" s="121"/>
      <c r="AZ47" s="40"/>
      <c r="BA47" s="40"/>
      <c r="BB47" s="40"/>
      <c r="BC47" s="39"/>
      <c r="BD47" s="121"/>
      <c r="BE47" s="40"/>
      <c r="BF47" s="40"/>
      <c r="BG47" s="40"/>
      <c r="BH47" s="39"/>
      <c r="BI47" s="121"/>
      <c r="BJ47" s="40"/>
      <c r="BK47" s="40"/>
      <c r="BL47" s="40"/>
      <c r="BM47" s="39"/>
      <c r="BN47" s="121"/>
      <c r="BO47" s="40"/>
      <c r="BP47" s="40"/>
      <c r="BQ47" s="40"/>
      <c r="BR47" s="39"/>
      <c r="BS47" s="121"/>
      <c r="BT47" s="40"/>
      <c r="BU47" s="40"/>
      <c r="BV47" s="40"/>
      <c r="BW47" s="39"/>
      <c r="BX47" s="121"/>
      <c r="BY47" s="40"/>
      <c r="BZ47" s="40"/>
      <c r="CA47" s="40"/>
      <c r="CB47" s="39"/>
      <c r="CC47" s="121"/>
      <c r="CD47" s="40"/>
      <c r="CE47" s="40"/>
      <c r="CF47" s="40"/>
      <c r="CG47" s="39"/>
      <c r="CH47" s="121"/>
      <c r="CI47" s="40"/>
      <c r="CJ47" s="40"/>
      <c r="CK47" s="40"/>
      <c r="CL47" s="39"/>
      <c r="CM47" s="121"/>
      <c r="CN47" s="40"/>
      <c r="CO47" s="40"/>
      <c r="CP47" s="40"/>
      <c r="CQ47" s="39"/>
      <c r="CR47" s="121"/>
      <c r="CS47" s="40"/>
      <c r="CT47" s="40"/>
      <c r="CU47" s="40"/>
      <c r="CV47" s="39"/>
      <c r="CW47" s="121"/>
      <c r="CX47" s="40"/>
      <c r="CY47" s="40"/>
      <c r="CZ47" s="40"/>
      <c r="DA47" s="39"/>
      <c r="DB47" s="121"/>
      <c r="DC47" s="40"/>
      <c r="DD47" s="40"/>
      <c r="DE47" s="40"/>
      <c r="DF47" s="39"/>
      <c r="DG47" s="121"/>
      <c r="DH47" s="40"/>
      <c r="DI47" s="40"/>
      <c r="DJ47" s="40"/>
      <c r="DK47" s="39"/>
      <c r="DL47" s="121"/>
      <c r="DM47" s="40"/>
      <c r="DN47" s="40"/>
      <c r="DO47" s="40"/>
      <c r="DP47" s="39"/>
      <c r="DQ47" s="121"/>
      <c r="DR47" s="40"/>
      <c r="DS47" s="40"/>
      <c r="DT47" s="40"/>
      <c r="DU47" s="39"/>
      <c r="DV47" s="121"/>
      <c r="DW47" s="40"/>
      <c r="DX47" s="40"/>
      <c r="DY47" s="40"/>
      <c r="DZ47" s="39"/>
      <c r="EA47" s="121"/>
      <c r="EB47" s="40"/>
      <c r="EC47" s="40"/>
      <c r="ED47" s="40"/>
      <c r="EE47" s="39"/>
      <c r="EF47" s="121"/>
      <c r="EG47" s="40"/>
      <c r="EH47" s="40"/>
      <c r="EI47" s="40"/>
      <c r="EJ47" s="39"/>
      <c r="EK47" s="121"/>
      <c r="EL47" s="40"/>
      <c r="EM47" s="40"/>
      <c r="EN47" s="40"/>
      <c r="EO47" s="39"/>
      <c r="EP47" s="121"/>
      <c r="EQ47" s="40"/>
      <c r="ER47" s="40"/>
      <c r="ES47" s="40"/>
      <c r="ET47" s="39"/>
      <c r="EU47" s="121"/>
      <c r="EV47" s="40"/>
      <c r="EW47" s="40"/>
      <c r="EX47" s="40"/>
      <c r="EY47" s="39"/>
      <c r="EZ47" s="121"/>
      <c r="FA47" s="40"/>
      <c r="FB47" s="40"/>
      <c r="FC47" s="40"/>
      <c r="FD47" s="39"/>
      <c r="FE47" s="121"/>
      <c r="FF47" s="40"/>
      <c r="FG47" s="40"/>
      <c r="FH47" s="40"/>
      <c r="FI47" s="39"/>
      <c r="FJ47" s="121"/>
      <c r="FK47" s="40"/>
      <c r="FL47" s="40"/>
      <c r="FM47" s="40"/>
      <c r="FN47" s="39"/>
      <c r="FO47" s="121"/>
      <c r="FP47" s="40"/>
      <c r="FQ47" s="40"/>
      <c r="FR47" s="40"/>
      <c r="FS47" s="39"/>
      <c r="FT47" s="121"/>
      <c r="FU47" s="40"/>
      <c r="FV47" s="40"/>
      <c r="FW47" s="40"/>
      <c r="FX47" s="39"/>
      <c r="FY47" s="121"/>
      <c r="FZ47" s="40"/>
      <c r="GA47" s="40"/>
      <c r="GB47" s="40"/>
      <c r="GC47" s="39"/>
      <c r="GD47" s="121"/>
      <c r="GE47" s="40"/>
      <c r="GF47" s="40"/>
      <c r="GG47" s="40"/>
      <c r="GH47" s="39"/>
      <c r="GI47" s="121"/>
      <c r="GJ47" s="40"/>
      <c r="GK47" s="40"/>
      <c r="GL47" s="40"/>
      <c r="GM47" s="39"/>
      <c r="GN47" s="121"/>
      <c r="GO47" s="40"/>
      <c r="GP47" s="40"/>
      <c r="GQ47" s="40"/>
      <c r="GR47" s="39"/>
      <c r="GS47" s="121"/>
      <c r="GT47" s="40"/>
      <c r="GU47" s="40"/>
      <c r="GV47" s="40"/>
      <c r="GW47" s="39"/>
      <c r="GX47" s="121"/>
      <c r="GY47" s="40"/>
      <c r="GZ47" s="40"/>
      <c r="HA47" s="40"/>
      <c r="HB47" s="39"/>
      <c r="HC47" s="121"/>
      <c r="HD47" s="40"/>
      <c r="HE47" s="40"/>
      <c r="HF47" s="40"/>
      <c r="HG47" s="39"/>
      <c r="HH47" s="121"/>
      <c r="HI47" s="40"/>
      <c r="HJ47" s="40"/>
      <c r="HK47" s="40"/>
      <c r="HL47" s="39"/>
      <c r="HM47" s="121"/>
      <c r="HN47" s="40"/>
      <c r="HO47" s="40"/>
      <c r="HP47" s="40"/>
      <c r="HQ47" s="39"/>
      <c r="HR47" s="121"/>
      <c r="HS47" s="40"/>
      <c r="HT47" s="40"/>
      <c r="HU47" s="40"/>
      <c r="HV47" s="39"/>
      <c r="HW47" s="121"/>
      <c r="HX47" s="40"/>
      <c r="HY47" s="40"/>
      <c r="HZ47" s="40"/>
      <c r="IA47" s="39"/>
      <c r="IB47" s="121"/>
      <c r="IC47" s="40"/>
      <c r="ID47" s="40"/>
      <c r="IE47" s="40"/>
      <c r="IF47" s="39"/>
      <c r="IG47" s="121"/>
      <c r="IH47" s="40"/>
      <c r="II47" s="40"/>
      <c r="IJ47" s="40"/>
      <c r="IK47" s="39"/>
      <c r="IL47" s="121"/>
      <c r="IM47" s="40"/>
      <c r="IN47" s="40"/>
      <c r="IO47" s="40"/>
      <c r="IP47" s="39"/>
      <c r="IQ47" s="121"/>
      <c r="IR47" s="40"/>
      <c r="IS47" s="40"/>
      <c r="IT47" s="40"/>
      <c r="IU47" s="39"/>
    </row>
    <row r="48" customFormat="false" ht="13.5" hidden="false" customHeight="true" outlineLevel="0" collapsed="false">
      <c r="A48" s="39" t="s">
        <v>133</v>
      </c>
      <c r="B48" s="40" t="n">
        <v>0.007</v>
      </c>
      <c r="C48" s="40" t="n">
        <v>-0.052</v>
      </c>
      <c r="D48" s="40" t="n">
        <v>0.056</v>
      </c>
      <c r="E48" s="40" t="n">
        <v>-0.048</v>
      </c>
    </row>
    <row r="49" customFormat="false" ht="14.25" hidden="false" customHeight="true" outlineLevel="0" collapsed="false">
      <c r="A49" s="39" t="s">
        <v>134</v>
      </c>
      <c r="B49" s="40" t="n">
        <v>0.01</v>
      </c>
      <c r="C49" s="40" t="n">
        <v>0.043</v>
      </c>
      <c r="D49" s="40" t="n">
        <v>-0.018</v>
      </c>
      <c r="E49" s="40" t="n">
        <v>-0.003</v>
      </c>
    </row>
    <row r="50" customFormat="false" ht="13.5" hidden="false" customHeight="true" outlineLevel="0" collapsed="false">
      <c r="A50" s="39" t="s">
        <v>135</v>
      </c>
      <c r="B50" s="40" t="n">
        <v>0.067</v>
      </c>
      <c r="C50" s="40" t="n">
        <v>0.122</v>
      </c>
      <c r="D50" s="40" t="n">
        <v>0.022</v>
      </c>
      <c r="E50" s="40" t="n">
        <v>0.074</v>
      </c>
    </row>
    <row r="51" customFormat="false" ht="13.5" hidden="false" customHeight="true" outlineLevel="0" collapsed="false">
      <c r="A51" s="39" t="s">
        <v>136</v>
      </c>
      <c r="B51" s="40" t="n">
        <v>0.077</v>
      </c>
      <c r="C51" s="40" t="n">
        <v>0.073</v>
      </c>
      <c r="D51" s="40" t="n">
        <v>0.081</v>
      </c>
      <c r="E51" s="40" t="n">
        <v>0.029</v>
      </c>
    </row>
    <row r="52" customFormat="false" ht="13.5" hidden="false" customHeight="true" outlineLevel="0" collapsed="false">
      <c r="A52" s="39" t="s">
        <v>137</v>
      </c>
      <c r="B52" s="40" t="n">
        <v>0.065</v>
      </c>
      <c r="C52" s="40" t="n">
        <v>0.029</v>
      </c>
      <c r="D52" s="40" t="n">
        <v>0.1</v>
      </c>
      <c r="E52" s="40" t="n">
        <v>0.039</v>
      </c>
    </row>
    <row r="53" customFormat="false" ht="13.5" hidden="false" customHeight="true" outlineLevel="0" collapsed="false">
      <c r="A53" s="39" t="s">
        <v>138</v>
      </c>
      <c r="B53" s="40" t="n">
        <v>0.056</v>
      </c>
      <c r="C53" s="40" t="n">
        <v>0.045</v>
      </c>
      <c r="D53" s="40" t="n">
        <v>0.066</v>
      </c>
      <c r="E53" s="40" t="n">
        <v>0.024</v>
      </c>
    </row>
    <row r="54" customFormat="false" ht="13.5" hidden="false" customHeight="true" outlineLevel="0" collapsed="false">
      <c r="A54" s="39" t="s">
        <v>139</v>
      </c>
      <c r="B54" s="40" t="n">
        <v>0.066</v>
      </c>
      <c r="C54" s="40" t="n">
        <v>0.043</v>
      </c>
      <c r="D54" s="40" t="n">
        <v>0.087</v>
      </c>
      <c r="E54" s="40" t="n">
        <v>0.029</v>
      </c>
    </row>
    <row r="55" customFormat="false" ht="13.5" hidden="false" customHeight="true" outlineLevel="0" collapsed="false">
      <c r="A55" s="39" t="s">
        <v>140</v>
      </c>
      <c r="B55" s="40" t="n">
        <v>0.127</v>
      </c>
      <c r="C55" s="40" t="n">
        <v>0.14</v>
      </c>
      <c r="D55" s="40" t="n">
        <v>0.117</v>
      </c>
      <c r="E55" s="40" t="s">
        <v>355</v>
      </c>
    </row>
    <row r="56" customFormat="false" ht="13.5" hidden="false" customHeight="true" outlineLevel="0" collapsed="false">
      <c r="A56" s="237" t="s">
        <v>141</v>
      </c>
      <c r="B56" s="49" t="n">
        <v>0.035</v>
      </c>
      <c r="C56" s="49" t="n">
        <v>0.004</v>
      </c>
      <c r="D56" s="49" t="n">
        <v>0.064</v>
      </c>
      <c r="E56" s="49" t="s">
        <v>355</v>
      </c>
    </row>
    <row r="57" customFormat="false" ht="22.5" hidden="false" customHeight="true" outlineLevel="0" collapsed="false">
      <c r="A57" s="238" t="s">
        <v>356</v>
      </c>
      <c r="B57" s="238"/>
      <c r="C57" s="238"/>
      <c r="D57" s="238"/>
      <c r="E57" s="238"/>
    </row>
    <row r="58" customFormat="false" ht="26.25" hidden="false" customHeight="true" outlineLevel="0" collapsed="false">
      <c r="A58" s="239" t="s">
        <v>357</v>
      </c>
      <c r="B58" s="239"/>
      <c r="C58" s="239"/>
      <c r="D58" s="239"/>
      <c r="E58" s="239"/>
    </row>
    <row r="59" customFormat="false" ht="27" hidden="false" customHeight="true" outlineLevel="0" collapsed="false">
      <c r="A59" s="103" t="s">
        <v>358</v>
      </c>
      <c r="B59" s="103"/>
      <c r="C59" s="103"/>
      <c r="D59" s="103"/>
      <c r="E59" s="103"/>
    </row>
    <row r="66" customFormat="false" ht="45.75" hidden="false" customHeight="true" outlineLevel="0" collapsed="false"/>
    <row r="67" customFormat="false" ht="38.25" hidden="false" customHeight="true" outlineLevel="0" collapsed="false"/>
    <row r="68" customFormat="false" ht="21.75" hidden="false" customHeight="true" outlineLevel="0" collapsed="false"/>
  </sheetData>
  <mergeCells count="7">
    <mergeCell ref="A2:E3"/>
    <mergeCell ref="A4:A5"/>
    <mergeCell ref="B4:D4"/>
    <mergeCell ref="E4:E5"/>
    <mergeCell ref="A57:E57"/>
    <mergeCell ref="A58:E58"/>
    <mergeCell ref="A59:E59"/>
  </mergeCells>
  <hyperlinks>
    <hyperlink ref="A1" location="Indice!A1" display="volver al índice"/>
  </hyperlinks>
  <printOptions headings="false" gridLines="false" gridLinesSet="true" horizontalCentered="false" verticalCentered="false"/>
  <pageMargins left="1.79027777777778" right="0.75" top="0.620138888888889"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A57" activeCellId="0" sqref="A57:E57"/>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0</v>
      </c>
    </row>
    <row r="2" customFormat="false" ht="40.5" hidden="false" customHeight="true" outlineLevel="0" collapsed="false">
      <c r="A2" s="240" t="s">
        <v>359</v>
      </c>
      <c r="B2" s="240"/>
      <c r="C2" s="240"/>
      <c r="D2" s="240"/>
      <c r="E2" s="240"/>
    </row>
    <row r="3" customFormat="false" ht="13.5" hidden="false" customHeight="false" outlineLevel="0" collapsed="false">
      <c r="A3" s="240"/>
      <c r="B3" s="240"/>
      <c r="C3" s="240"/>
      <c r="D3" s="240"/>
      <c r="E3" s="240"/>
    </row>
    <row r="4" customFormat="false" ht="13.5" hidden="false" customHeight="true" outlineLevel="0" collapsed="false">
      <c r="A4" s="17" t="s">
        <v>122</v>
      </c>
      <c r="B4" s="241" t="s">
        <v>360</v>
      </c>
      <c r="C4" s="241"/>
      <c r="D4" s="241"/>
      <c r="E4" s="242" t="s">
        <v>361</v>
      </c>
    </row>
    <row r="5" customFormat="false" ht="51" hidden="false" customHeight="true" outlineLevel="0" collapsed="false">
      <c r="A5" s="17"/>
      <c r="B5" s="53" t="s">
        <v>210</v>
      </c>
      <c r="C5" s="53" t="s">
        <v>353</v>
      </c>
      <c r="D5" s="243" t="s">
        <v>354</v>
      </c>
      <c r="E5" s="242"/>
    </row>
    <row r="6" customFormat="false" ht="12.75" hidden="false" customHeight="false" outlineLevel="0" collapsed="false">
      <c r="A6" s="96" t="n">
        <v>2008</v>
      </c>
      <c r="B6" s="244" t="n">
        <v>642478</v>
      </c>
      <c r="C6" s="244" t="n">
        <v>289145</v>
      </c>
      <c r="D6" s="244" t="n">
        <v>353333</v>
      </c>
      <c r="E6" s="244" t="n">
        <v>114370.424</v>
      </c>
    </row>
    <row r="7" customFormat="false" ht="12.75" hidden="false" customHeight="false" outlineLevel="0" collapsed="false">
      <c r="A7" s="72" t="s">
        <v>131</v>
      </c>
      <c r="B7" s="231" t="n">
        <v>45189</v>
      </c>
      <c r="C7" s="231" t="n">
        <v>18458</v>
      </c>
      <c r="D7" s="231" t="n">
        <v>26731</v>
      </c>
      <c r="E7" s="231" t="n">
        <v>8867.395</v>
      </c>
    </row>
    <row r="8" customFormat="false" ht="12.75" hidden="false" customHeight="false" outlineLevel="0" collapsed="false">
      <c r="A8" s="72" t="s">
        <v>132</v>
      </c>
      <c r="B8" s="231" t="n">
        <v>42256</v>
      </c>
      <c r="C8" s="231" t="n">
        <v>18972</v>
      </c>
      <c r="D8" s="231" t="n">
        <v>23284</v>
      </c>
      <c r="E8" s="231" t="n">
        <v>8816.617</v>
      </c>
    </row>
    <row r="9" customFormat="false" ht="12.75" hidden="false" customHeight="false" outlineLevel="0" collapsed="false">
      <c r="A9" s="72" t="s">
        <v>133</v>
      </c>
      <c r="B9" s="231" t="n">
        <v>49326</v>
      </c>
      <c r="C9" s="231" t="n">
        <v>20469</v>
      </c>
      <c r="D9" s="231" t="n">
        <v>28857</v>
      </c>
      <c r="E9" s="231" t="n">
        <v>9263.842</v>
      </c>
    </row>
    <row r="10" customFormat="false" ht="12.75" hidden="false" customHeight="false" outlineLevel="0" collapsed="false">
      <c r="A10" s="72" t="s">
        <v>134</v>
      </c>
      <c r="B10" s="231" t="n">
        <v>56314</v>
      </c>
      <c r="C10" s="231" t="n">
        <v>24251</v>
      </c>
      <c r="D10" s="231" t="n">
        <v>32063</v>
      </c>
      <c r="E10" s="231" t="n">
        <v>9756.388</v>
      </c>
    </row>
    <row r="11" customFormat="false" ht="12.75" hidden="false" customHeight="false" outlineLevel="0" collapsed="false">
      <c r="A11" s="72" t="s">
        <v>135</v>
      </c>
      <c r="B11" s="231" t="n">
        <v>57781</v>
      </c>
      <c r="C11" s="231" t="n">
        <v>26099</v>
      </c>
      <c r="D11" s="231" t="n">
        <v>31682</v>
      </c>
      <c r="E11" s="231" t="n">
        <v>9934.81</v>
      </c>
    </row>
    <row r="12" customFormat="false" ht="12.75" hidden="false" customHeight="false" outlineLevel="0" collapsed="false">
      <c r="A12" s="72" t="s">
        <v>136</v>
      </c>
      <c r="B12" s="231" t="n">
        <v>54319</v>
      </c>
      <c r="C12" s="231" t="n">
        <v>24370</v>
      </c>
      <c r="D12" s="231" t="n">
        <v>29949</v>
      </c>
      <c r="E12" s="231" t="n">
        <v>9260.166</v>
      </c>
    </row>
    <row r="13" customFormat="false" ht="12.75" hidden="false" customHeight="false" outlineLevel="0" collapsed="false">
      <c r="A13" s="72" t="s">
        <v>137</v>
      </c>
      <c r="B13" s="231" t="n">
        <v>57627</v>
      </c>
      <c r="C13" s="231" t="n">
        <v>26885</v>
      </c>
      <c r="D13" s="231" t="n">
        <v>30742</v>
      </c>
      <c r="E13" s="231" t="n">
        <v>9997.144</v>
      </c>
    </row>
    <row r="14" customFormat="false" ht="12.75" hidden="false" customHeight="false" outlineLevel="0" collapsed="false">
      <c r="A14" s="72" t="s">
        <v>138</v>
      </c>
      <c r="B14" s="231" t="n">
        <v>55405</v>
      </c>
      <c r="C14" s="231" t="n">
        <v>25791</v>
      </c>
      <c r="D14" s="231" t="n">
        <v>29614</v>
      </c>
      <c r="E14" s="231" t="n">
        <v>9939.565</v>
      </c>
    </row>
    <row r="15" customFormat="false" ht="12.75" hidden="false" customHeight="false" outlineLevel="0" collapsed="false">
      <c r="A15" s="72" t="s">
        <v>139</v>
      </c>
      <c r="B15" s="231" t="n">
        <v>58047</v>
      </c>
      <c r="C15" s="231" t="n">
        <v>27460</v>
      </c>
      <c r="D15" s="231" t="n">
        <v>30587</v>
      </c>
      <c r="E15" s="231" t="n">
        <v>9930.292</v>
      </c>
    </row>
    <row r="16" customFormat="false" ht="12.75" hidden="false" customHeight="false" outlineLevel="0" collapsed="false">
      <c r="A16" s="72" t="s">
        <v>140</v>
      </c>
      <c r="B16" s="231" t="n">
        <v>58335</v>
      </c>
      <c r="C16" s="231" t="n">
        <v>27423</v>
      </c>
      <c r="D16" s="122" t="n">
        <v>30912</v>
      </c>
      <c r="E16" s="122" t="n">
        <v>9520.149</v>
      </c>
    </row>
    <row r="17" customFormat="false" ht="12.75" hidden="false" customHeight="false" outlineLevel="0" collapsed="false">
      <c r="A17" s="72" t="s">
        <v>141</v>
      </c>
      <c r="B17" s="231" t="n">
        <v>54834</v>
      </c>
      <c r="C17" s="231" t="n">
        <v>24914</v>
      </c>
      <c r="D17" s="122" t="n">
        <v>29920</v>
      </c>
      <c r="E17" s="122" t="n">
        <v>9373.957</v>
      </c>
    </row>
    <row r="18" customFormat="false" ht="12.75" hidden="false" customHeight="false" outlineLevel="0" collapsed="false">
      <c r="A18" s="72" t="s">
        <v>142</v>
      </c>
      <c r="B18" s="231" t="n">
        <v>53045</v>
      </c>
      <c r="C18" s="231" t="n">
        <v>24053</v>
      </c>
      <c r="D18" s="122" t="n">
        <v>28992</v>
      </c>
      <c r="E18" s="122" t="n">
        <v>9710.099</v>
      </c>
    </row>
    <row r="19" customFormat="false" ht="12.75" hidden="false" customHeight="false" outlineLevel="0" collapsed="false">
      <c r="A19" s="96" t="n">
        <v>2009</v>
      </c>
      <c r="B19" s="244" t="n">
        <v>627063.3</v>
      </c>
      <c r="C19" s="244" t="n">
        <v>293174</v>
      </c>
      <c r="D19" s="244" t="n">
        <v>333889.3</v>
      </c>
      <c r="E19" s="244" t="n">
        <v>113544.17</v>
      </c>
    </row>
    <row r="20" customFormat="false" ht="12.75" hidden="false" customHeight="false" outlineLevel="0" collapsed="false">
      <c r="A20" s="72" t="s">
        <v>131</v>
      </c>
      <c r="B20" s="231" t="n">
        <v>49875</v>
      </c>
      <c r="C20" s="231" t="n">
        <v>21812</v>
      </c>
      <c r="D20" s="122" t="n">
        <v>28063</v>
      </c>
      <c r="E20" s="122" t="n">
        <v>8062.068</v>
      </c>
    </row>
    <row r="21" customFormat="false" ht="12.75" hidden="false" customHeight="false" outlineLevel="0" collapsed="false">
      <c r="A21" s="72" t="s">
        <v>132</v>
      </c>
      <c r="B21" s="231" t="n">
        <v>48805</v>
      </c>
      <c r="C21" s="231" t="n">
        <v>21816</v>
      </c>
      <c r="D21" s="122" t="n">
        <v>26989</v>
      </c>
      <c r="E21" s="122" t="n">
        <v>8002.1</v>
      </c>
    </row>
    <row r="22" customFormat="false" ht="12.75" hidden="false" customHeight="false" outlineLevel="0" collapsed="false">
      <c r="A22" s="72" t="s">
        <v>133</v>
      </c>
      <c r="B22" s="231" t="n">
        <v>53854.3</v>
      </c>
      <c r="C22" s="231" t="n">
        <v>25230</v>
      </c>
      <c r="D22" s="122" t="n">
        <v>28624.3</v>
      </c>
      <c r="E22" s="122" t="n">
        <v>9304.502</v>
      </c>
    </row>
    <row r="23" customFormat="false" ht="12.75" hidden="false" customHeight="false" outlineLevel="0" collapsed="false">
      <c r="A23" s="72" t="s">
        <v>134</v>
      </c>
      <c r="B23" s="231" t="n">
        <v>53812</v>
      </c>
      <c r="C23" s="231" t="n">
        <v>25445</v>
      </c>
      <c r="D23" s="122" t="n">
        <v>28367</v>
      </c>
      <c r="E23" s="122" t="n">
        <v>9070.829</v>
      </c>
    </row>
    <row r="24" customFormat="false" ht="12.75" hidden="false" customHeight="false" outlineLevel="0" collapsed="false">
      <c r="A24" s="72" t="s">
        <v>135</v>
      </c>
      <c r="B24" s="231" t="n">
        <v>53221</v>
      </c>
      <c r="C24" s="231" t="n">
        <v>25177</v>
      </c>
      <c r="D24" s="122" t="n">
        <v>28044</v>
      </c>
      <c r="E24" s="122" t="n">
        <v>9225.362</v>
      </c>
    </row>
    <row r="25" customFormat="false" ht="12.75" hidden="false" customHeight="false" outlineLevel="0" collapsed="false">
      <c r="A25" s="72" t="s">
        <v>136</v>
      </c>
      <c r="B25" s="231" t="n">
        <v>53569</v>
      </c>
      <c r="C25" s="231" t="n">
        <v>26114</v>
      </c>
      <c r="D25" s="122" t="n">
        <v>27455</v>
      </c>
      <c r="E25" s="122" t="n">
        <v>9187.806</v>
      </c>
    </row>
    <row r="26" customFormat="false" ht="12.75" hidden="false" customHeight="false" outlineLevel="0" collapsed="false">
      <c r="A26" s="72" t="s">
        <v>137</v>
      </c>
      <c r="B26" s="231" t="n">
        <v>46255</v>
      </c>
      <c r="C26" s="231" t="n">
        <v>22381</v>
      </c>
      <c r="D26" s="122" t="n">
        <v>23874</v>
      </c>
      <c r="E26" s="122" t="n">
        <v>8980.921</v>
      </c>
    </row>
    <row r="27" customFormat="false" ht="12.75" hidden="false" customHeight="false" outlineLevel="0" collapsed="false">
      <c r="A27" s="72" t="s">
        <v>138</v>
      </c>
      <c r="B27" s="231" t="n">
        <v>53248</v>
      </c>
      <c r="C27" s="231" t="n">
        <v>25553</v>
      </c>
      <c r="D27" s="231" t="n">
        <v>27695</v>
      </c>
      <c r="E27" s="231" t="n">
        <v>9808.302</v>
      </c>
    </row>
    <row r="28" customFormat="false" ht="12.75" hidden="false" customHeight="false" outlineLevel="0" collapsed="false">
      <c r="A28" s="72" t="s">
        <v>139</v>
      </c>
      <c r="B28" s="231" t="n">
        <v>55563</v>
      </c>
      <c r="C28" s="231" t="n">
        <v>26564</v>
      </c>
      <c r="D28" s="231" t="n">
        <v>28999</v>
      </c>
      <c r="E28" s="231" t="n">
        <v>9813.676</v>
      </c>
    </row>
    <row r="29" customFormat="false" ht="12.75" hidden="false" customHeight="false" outlineLevel="0" collapsed="false">
      <c r="A29" s="72" t="s">
        <v>140</v>
      </c>
      <c r="B29" s="231" t="n">
        <v>55671</v>
      </c>
      <c r="C29" s="122" t="n">
        <v>26228</v>
      </c>
      <c r="D29" s="231" t="n">
        <v>29443</v>
      </c>
      <c r="E29" s="122" t="n">
        <v>10274.137</v>
      </c>
    </row>
    <row r="30" customFormat="false" ht="12.75" hidden="false" customHeight="false" outlineLevel="0" collapsed="false">
      <c r="A30" s="72" t="s">
        <v>141</v>
      </c>
      <c r="B30" s="231" t="n">
        <f aca="false">C30+D30</f>
        <v>52083</v>
      </c>
      <c r="C30" s="231" t="n">
        <v>23133</v>
      </c>
      <c r="D30" s="231" t="n">
        <v>28950</v>
      </c>
      <c r="E30" s="231" t="n">
        <v>11012.785</v>
      </c>
    </row>
    <row r="31" customFormat="false" ht="12.75" hidden="false" customHeight="false" outlineLevel="0" collapsed="false">
      <c r="A31" s="72" t="s">
        <v>142</v>
      </c>
      <c r="B31" s="231" t="n">
        <v>51107</v>
      </c>
      <c r="C31" s="229" t="n">
        <v>23721</v>
      </c>
      <c r="D31" s="229" t="n">
        <v>27386</v>
      </c>
      <c r="E31" s="229" t="n">
        <v>10801.682</v>
      </c>
    </row>
    <row r="32" customFormat="false" ht="12.75" hidden="false" customHeight="false" outlineLevel="0" collapsed="false">
      <c r="A32" s="96" t="n">
        <v>2010</v>
      </c>
      <c r="B32" s="244" t="n">
        <v>635246</v>
      </c>
      <c r="C32" s="244" t="n">
        <v>298359</v>
      </c>
      <c r="D32" s="244" t="n">
        <v>336887</v>
      </c>
      <c r="E32" s="244" t="n">
        <v>113987.75</v>
      </c>
    </row>
    <row r="33" customFormat="false" ht="12.75" hidden="false" customHeight="false" outlineLevel="0" collapsed="false">
      <c r="A33" s="72" t="s">
        <v>131</v>
      </c>
      <c r="B33" s="231" t="n">
        <v>40012</v>
      </c>
      <c r="C33" s="231" t="n">
        <v>18400</v>
      </c>
      <c r="D33" s="122" t="n">
        <v>21612</v>
      </c>
      <c r="E33" s="122" t="n">
        <v>8554.494</v>
      </c>
    </row>
    <row r="34" customFormat="false" ht="12.75" hidden="false" customHeight="false" outlineLevel="0" collapsed="false">
      <c r="A34" s="72" t="s">
        <v>132</v>
      </c>
      <c r="B34" s="231" t="n">
        <v>41390</v>
      </c>
      <c r="C34" s="231" t="n">
        <v>19063</v>
      </c>
      <c r="D34" s="122" t="n">
        <v>22327</v>
      </c>
      <c r="E34" s="122" t="n">
        <v>8246.516</v>
      </c>
    </row>
    <row r="35" customFormat="false" ht="12.75" hidden="false" customHeight="false" outlineLevel="0" collapsed="false">
      <c r="A35" s="72" t="s">
        <v>133</v>
      </c>
      <c r="B35" s="231" t="n">
        <v>55625</v>
      </c>
      <c r="C35" s="231" t="n">
        <v>25439</v>
      </c>
      <c r="D35" s="122" t="n">
        <v>30186</v>
      </c>
      <c r="E35" s="122" t="n">
        <v>9990.724</v>
      </c>
    </row>
    <row r="36" customFormat="false" ht="12.75" hidden="false" customHeight="false" outlineLevel="0" collapsed="false">
      <c r="A36" s="72" t="s">
        <v>134</v>
      </c>
      <c r="B36" s="231" t="n">
        <v>53780</v>
      </c>
      <c r="C36" s="231" t="n">
        <v>24539</v>
      </c>
      <c r="D36" s="122" t="n">
        <v>29241</v>
      </c>
      <c r="E36" s="122" t="n">
        <v>9475.31</v>
      </c>
    </row>
    <row r="37" customFormat="false" ht="12.75" hidden="false" customHeight="false" outlineLevel="0" collapsed="false">
      <c r="A37" s="72" t="s">
        <v>135</v>
      </c>
      <c r="B37" s="231" t="n">
        <v>54757</v>
      </c>
      <c r="C37" s="231" t="n">
        <v>24579</v>
      </c>
      <c r="D37" s="231" t="n">
        <v>30178</v>
      </c>
      <c r="E37" s="122" t="n">
        <v>9390.456</v>
      </c>
    </row>
    <row r="38" customFormat="false" ht="12.75" hidden="false" customHeight="false" outlineLevel="0" collapsed="false">
      <c r="A38" s="72" t="s">
        <v>136</v>
      </c>
      <c r="B38" s="231" t="n">
        <v>53949</v>
      </c>
      <c r="C38" s="231" t="n">
        <v>25614</v>
      </c>
      <c r="D38" s="231" t="n">
        <v>28335</v>
      </c>
      <c r="E38" s="122" t="n">
        <v>9328.791</v>
      </c>
    </row>
    <row r="39" customFormat="false" ht="12.75" hidden="false" customHeight="false" outlineLevel="0" collapsed="false">
      <c r="A39" s="72" t="s">
        <v>137</v>
      </c>
      <c r="B39" s="231" t="n">
        <v>53629</v>
      </c>
      <c r="C39" s="231" t="n">
        <v>26057</v>
      </c>
      <c r="D39" s="231" t="n">
        <v>27572</v>
      </c>
      <c r="E39" s="122" t="n">
        <v>9576.112</v>
      </c>
    </row>
    <row r="40" customFormat="false" ht="12.75" hidden="false" customHeight="false" outlineLevel="0" collapsed="false">
      <c r="A40" s="72" t="s">
        <v>138</v>
      </c>
      <c r="B40" s="231" t="n">
        <v>56275</v>
      </c>
      <c r="C40" s="231" t="n">
        <v>27318</v>
      </c>
      <c r="D40" s="231" t="n">
        <v>28957</v>
      </c>
      <c r="E40" s="122" t="n">
        <v>9894.284</v>
      </c>
    </row>
    <row r="41" customFormat="false" ht="12.75" hidden="false" customHeight="false" outlineLevel="0" collapsed="false">
      <c r="A41" s="72" t="s">
        <v>139</v>
      </c>
      <c r="B41" s="231" t="n">
        <v>58416</v>
      </c>
      <c r="C41" s="231" t="n">
        <v>27897</v>
      </c>
      <c r="D41" s="231" t="n">
        <v>30519</v>
      </c>
      <c r="E41" s="231" t="n">
        <v>9884.28</v>
      </c>
    </row>
    <row r="42" customFormat="false" ht="12.75" hidden="false" customHeight="false" outlineLevel="0" collapsed="false">
      <c r="A42" s="72" t="s">
        <v>140</v>
      </c>
      <c r="B42" s="231" t="n">
        <v>54106</v>
      </c>
      <c r="C42" s="231" t="n">
        <v>24479</v>
      </c>
      <c r="D42" s="231" t="n">
        <v>29627</v>
      </c>
      <c r="E42" s="231" t="n">
        <v>9607.904</v>
      </c>
    </row>
    <row r="43" customFormat="false" ht="12.75" hidden="false" customHeight="false" outlineLevel="0" collapsed="false">
      <c r="A43" s="72" t="s">
        <v>141</v>
      </c>
      <c r="B43" s="231" t="n">
        <v>57976</v>
      </c>
      <c r="C43" s="231" t="n">
        <v>27548</v>
      </c>
      <c r="D43" s="231" t="n">
        <v>30428</v>
      </c>
      <c r="E43" s="231" t="n">
        <v>9962.451</v>
      </c>
    </row>
    <row r="44" customFormat="false" ht="12.75" hidden="false" customHeight="false" outlineLevel="0" collapsed="false">
      <c r="A44" s="72" t="s">
        <v>142</v>
      </c>
      <c r="B44" s="231" t="n">
        <v>56123</v>
      </c>
      <c r="C44" s="231" t="n">
        <v>27426</v>
      </c>
      <c r="D44" s="231" t="n">
        <v>28697</v>
      </c>
      <c r="E44" s="231" t="n">
        <v>10076.428</v>
      </c>
    </row>
    <row r="45" customFormat="false" ht="12.75" hidden="false" customHeight="false" outlineLevel="0" collapsed="false">
      <c r="A45" s="96" t="n">
        <v>2011</v>
      </c>
      <c r="B45" s="231"/>
      <c r="C45" s="231"/>
      <c r="D45" s="231"/>
      <c r="E45" s="231"/>
    </row>
    <row r="46" customFormat="false" ht="12.75" hidden="false" customHeight="false" outlineLevel="0" collapsed="false">
      <c r="A46" s="72" t="s">
        <v>131</v>
      </c>
      <c r="B46" s="231" t="n">
        <v>43875</v>
      </c>
      <c r="C46" s="231" t="n">
        <v>20263</v>
      </c>
      <c r="D46" s="231" t="n">
        <v>23612</v>
      </c>
      <c r="E46" s="231" t="n">
        <v>8760</v>
      </c>
    </row>
    <row r="47" customFormat="false" ht="12.75" hidden="false" customHeight="false" outlineLevel="0" collapsed="false">
      <c r="A47" s="72" t="s">
        <v>132</v>
      </c>
      <c r="B47" s="231" t="n">
        <v>43302</v>
      </c>
      <c r="C47" s="231" t="n">
        <v>21047</v>
      </c>
      <c r="D47" s="231" t="n">
        <v>22255</v>
      </c>
      <c r="E47" s="231" t="n">
        <v>8563</v>
      </c>
    </row>
    <row r="48" customFormat="false" ht="14.25" hidden="false" customHeight="true" outlineLevel="0" collapsed="false">
      <c r="A48" s="72" t="s">
        <v>133</v>
      </c>
      <c r="B48" s="231" t="n">
        <v>55996</v>
      </c>
      <c r="C48" s="231" t="n">
        <v>24128</v>
      </c>
      <c r="D48" s="231" t="n">
        <v>31868</v>
      </c>
      <c r="E48" s="231" t="n">
        <v>9511</v>
      </c>
    </row>
    <row r="49" customFormat="false" ht="12.75" hidden="false" customHeight="true" outlineLevel="0" collapsed="false">
      <c r="A49" s="72" t="s">
        <v>134</v>
      </c>
      <c r="B49" s="231" t="n">
        <v>54306</v>
      </c>
      <c r="C49" s="231" t="n">
        <v>25592</v>
      </c>
      <c r="D49" s="231" t="n">
        <v>28714</v>
      </c>
      <c r="E49" s="231" t="n">
        <v>9444</v>
      </c>
    </row>
    <row r="50" customFormat="false" ht="15.75" hidden="false" customHeight="true" outlineLevel="0" collapsed="false">
      <c r="A50" s="72" t="s">
        <v>135</v>
      </c>
      <c r="B50" s="231" t="n">
        <v>58408</v>
      </c>
      <c r="C50" s="231" t="n">
        <v>27574</v>
      </c>
      <c r="D50" s="231" t="n">
        <v>30834</v>
      </c>
      <c r="E50" s="231" t="n">
        <v>10082</v>
      </c>
    </row>
    <row r="51" customFormat="false" ht="15.75" hidden="false" customHeight="true" outlineLevel="0" collapsed="false">
      <c r="A51" s="72" t="s">
        <v>136</v>
      </c>
      <c r="B51" s="231" t="n">
        <v>58114</v>
      </c>
      <c r="C51" s="231" t="n">
        <v>27488</v>
      </c>
      <c r="D51" s="231" t="n">
        <v>30626</v>
      </c>
      <c r="E51" s="231" t="n">
        <v>9603</v>
      </c>
    </row>
    <row r="52" customFormat="false" ht="15.75" hidden="false" customHeight="true" outlineLevel="0" collapsed="false">
      <c r="A52" s="72" t="s">
        <v>137</v>
      </c>
      <c r="B52" s="231" t="n">
        <v>57139</v>
      </c>
      <c r="C52" s="231" t="n">
        <v>26820</v>
      </c>
      <c r="D52" s="231" t="n">
        <v>30319</v>
      </c>
      <c r="E52" s="231" t="n">
        <v>9949</v>
      </c>
    </row>
    <row r="53" customFormat="false" ht="15.75" hidden="false" customHeight="true" outlineLevel="0" collapsed="false">
      <c r="A53" s="72" t="s">
        <v>138</v>
      </c>
      <c r="B53" s="231" t="n">
        <v>60373</v>
      </c>
      <c r="C53" s="231" t="n">
        <v>28542</v>
      </c>
      <c r="D53" s="231" t="n">
        <v>31831</v>
      </c>
      <c r="E53" s="231" t="n">
        <v>10130</v>
      </c>
    </row>
    <row r="54" customFormat="false" ht="15.75" hidden="false" customHeight="true" outlineLevel="0" collapsed="false">
      <c r="A54" s="72" t="s">
        <v>139</v>
      </c>
      <c r="B54" s="231" t="n">
        <v>61768</v>
      </c>
      <c r="C54" s="231" t="n">
        <v>29109</v>
      </c>
      <c r="D54" s="231" t="n">
        <v>32659</v>
      </c>
      <c r="E54" s="231" t="n">
        <v>10169</v>
      </c>
    </row>
    <row r="55" customFormat="false" ht="15.75" hidden="false" customHeight="true" outlineLevel="0" collapsed="false">
      <c r="A55" s="72" t="s">
        <v>140</v>
      </c>
      <c r="B55" s="231" t="n">
        <v>60347</v>
      </c>
      <c r="C55" s="231" t="n">
        <v>27917</v>
      </c>
      <c r="D55" s="231" t="n">
        <v>32430</v>
      </c>
      <c r="E55" s="230" t="s">
        <v>355</v>
      </c>
    </row>
    <row r="56" customFormat="false" ht="15.75" hidden="false" customHeight="true" outlineLevel="0" collapsed="false">
      <c r="A56" s="72" t="s">
        <v>141</v>
      </c>
      <c r="B56" s="231" t="n">
        <v>60003</v>
      </c>
      <c r="C56" s="231" t="n">
        <v>27645</v>
      </c>
      <c r="D56" s="231" t="n">
        <v>32358</v>
      </c>
      <c r="E56" s="230" t="s">
        <v>355</v>
      </c>
    </row>
    <row r="57" customFormat="false" ht="24.75" hidden="false" customHeight="true" outlineLevel="0" collapsed="false">
      <c r="A57" s="245" t="s">
        <v>362</v>
      </c>
      <c r="B57" s="245"/>
      <c r="C57" s="245"/>
      <c r="D57" s="245"/>
      <c r="E57" s="245"/>
    </row>
    <row r="58" customFormat="false" ht="24.75" hidden="false" customHeight="true" outlineLevel="0" collapsed="false">
      <c r="A58" s="239" t="s">
        <v>357</v>
      </c>
      <c r="B58" s="239"/>
      <c r="C58" s="239"/>
      <c r="D58" s="239"/>
      <c r="E58" s="239"/>
    </row>
    <row r="59" s="5" customFormat="true" ht="30.75" hidden="false" customHeight="true" outlineLevel="0" collapsed="false">
      <c r="A59" s="103" t="s">
        <v>358</v>
      </c>
      <c r="B59" s="103"/>
      <c r="C59" s="103"/>
      <c r="D59" s="103"/>
      <c r="E59" s="103"/>
    </row>
    <row r="60" s="7" customFormat="true" ht="12.75" hidden="false" customHeight="false" outlineLevel="0" collapsed="false">
      <c r="A60" s="246"/>
      <c r="B60" s="246"/>
      <c r="C60" s="246"/>
      <c r="D60" s="246"/>
      <c r="E60" s="0"/>
    </row>
    <row r="62" customFormat="false" ht="12.75" hidden="false" customHeight="false" outlineLevel="0" collapsed="false">
      <c r="E62" s="5"/>
    </row>
    <row r="63" customFormat="false" ht="12.75" hidden="false" customHeight="false" outlineLevel="0" collapsed="false">
      <c r="E63" s="7"/>
    </row>
    <row r="67" customFormat="false" ht="34.5" hidden="false" customHeight="true" outlineLevel="0" collapsed="false"/>
    <row r="68" customFormat="false" ht="21" hidden="false" customHeight="true" outlineLevel="0" collapsed="false"/>
    <row r="69" customFormat="false" ht="27.75" hidden="false" customHeight="true" outlineLevel="0" collapsed="false"/>
  </sheetData>
  <mergeCells count="7">
    <mergeCell ref="A2:E3"/>
    <mergeCell ref="A4:A5"/>
    <mergeCell ref="B4:D4"/>
    <mergeCell ref="E4:E5"/>
    <mergeCell ref="A57:E57"/>
    <mergeCell ref="A58:E58"/>
    <mergeCell ref="A59:E59"/>
  </mergeCells>
  <hyperlinks>
    <hyperlink ref="A1" location="Indice!A1" display="volver al índice"/>
  </hyperlinks>
  <printOptions headings="false" gridLines="false" gridLinesSet="true" horizontalCentered="false" verticalCentered="false"/>
  <pageMargins left="1.87013888888889" right="0.75" top="0.57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A57" activeCellId="0" sqref="A57:H57"/>
    </sheetView>
  </sheetViews>
  <sheetFormatPr defaultColWidth="11.0546875" defaultRowHeight="12.75" zeroHeight="false" outlineLevelRow="0" outlineLevelCol="0"/>
  <sheetData>
    <row r="1" s="13" customFormat="true" ht="12.75" hidden="false" customHeight="false" outlineLevel="0" collapsed="false">
      <c r="A1" s="13" t="s">
        <v>120</v>
      </c>
      <c r="H1" s="66"/>
    </row>
    <row r="2" customFormat="false" ht="42" hidden="false" customHeight="true" outlineLevel="0" collapsed="false">
      <c r="A2" s="247" t="s">
        <v>363</v>
      </c>
      <c r="B2" s="247"/>
      <c r="C2" s="247"/>
      <c r="D2" s="247"/>
      <c r="E2" s="247"/>
      <c r="F2" s="247"/>
      <c r="G2" s="247"/>
      <c r="H2" s="247"/>
    </row>
    <row r="3" customFormat="false" ht="13.5" hidden="false" customHeight="true" outlineLevel="0" collapsed="false">
      <c r="A3" s="17" t="s">
        <v>122</v>
      </c>
      <c r="B3" s="17" t="s">
        <v>364</v>
      </c>
      <c r="C3" s="17"/>
      <c r="D3" s="17"/>
      <c r="E3" s="17"/>
      <c r="F3" s="17" t="s">
        <v>365</v>
      </c>
      <c r="G3" s="17"/>
      <c r="H3" s="17"/>
    </row>
    <row r="4" customFormat="false" ht="24" hidden="false" customHeight="true" outlineLevel="0" collapsed="false">
      <c r="A4" s="17"/>
      <c r="B4" s="95" t="s">
        <v>169</v>
      </c>
      <c r="C4" s="95" t="s">
        <v>366</v>
      </c>
      <c r="D4" s="95"/>
      <c r="E4" s="95" t="s">
        <v>367</v>
      </c>
      <c r="F4" s="95" t="s">
        <v>169</v>
      </c>
      <c r="G4" s="95" t="s">
        <v>368</v>
      </c>
      <c r="H4" s="95" t="s">
        <v>369</v>
      </c>
    </row>
    <row r="5" customFormat="false" ht="27" hidden="false" customHeight="false" outlineLevel="0" collapsed="false">
      <c r="A5" s="17"/>
      <c r="B5" s="17"/>
      <c r="C5" s="53" t="s">
        <v>370</v>
      </c>
      <c r="D5" s="53" t="s">
        <v>371</v>
      </c>
      <c r="E5" s="95"/>
      <c r="F5" s="95"/>
      <c r="G5" s="95"/>
      <c r="H5" s="95"/>
    </row>
    <row r="6" customFormat="false" ht="12.75" hidden="false" customHeight="false" outlineLevel="0" collapsed="false">
      <c r="A6" s="248" t="n">
        <v>2008</v>
      </c>
      <c r="B6" s="249" t="n">
        <v>-0.0175008918241176</v>
      </c>
      <c r="C6" s="249" t="n">
        <v>-0.0448721505048492</v>
      </c>
      <c r="D6" s="249" t="n">
        <v>0.0978721511411611</v>
      </c>
      <c r="E6" s="249" t="n">
        <v>0.0532918308428705</v>
      </c>
      <c r="F6" s="249" t="n">
        <v>0.0769034389214602</v>
      </c>
      <c r="G6" s="249" t="n">
        <v>0.0772980422002561</v>
      </c>
      <c r="H6" s="249" t="n">
        <v>0.0724864655839137</v>
      </c>
    </row>
    <row r="7" customFormat="false" ht="12.75" hidden="false" customHeight="false" outlineLevel="0" collapsed="false">
      <c r="A7" s="250" t="s">
        <v>131</v>
      </c>
      <c r="B7" s="163" t="n">
        <v>0.142627705634697</v>
      </c>
      <c r="C7" s="163" t="n">
        <v>0.185234968544811</v>
      </c>
      <c r="D7" s="163" t="n">
        <v>0.188073914522163</v>
      </c>
      <c r="E7" s="163" t="n">
        <v>0.0252662793512466</v>
      </c>
      <c r="F7" s="163" t="n">
        <v>0.0767204344654291</v>
      </c>
      <c r="G7" s="163" t="n">
        <v>0.0804244698552059</v>
      </c>
      <c r="H7" s="163" t="n">
        <v>0.0364091697168176</v>
      </c>
    </row>
    <row r="8" customFormat="false" ht="12.75" hidden="false" customHeight="false" outlineLevel="0" collapsed="false">
      <c r="A8" s="250" t="s">
        <v>132</v>
      </c>
      <c r="B8" s="163" t="n">
        <v>0.0521548014005999</v>
      </c>
      <c r="C8" s="163" t="n">
        <v>0.0430122774055561</v>
      </c>
      <c r="D8" s="163" t="n">
        <v>0.0583983810349813</v>
      </c>
      <c r="E8" s="163" t="n">
        <v>0.0759730183361307</v>
      </c>
      <c r="F8" s="163" t="n">
        <v>0.141742636746143</v>
      </c>
      <c r="G8" s="163" t="n">
        <v>0.14166746205975</v>
      </c>
      <c r="H8" s="163" t="n">
        <v>0.142588614393126</v>
      </c>
    </row>
    <row r="9" customFormat="false" ht="12.75" hidden="false" customHeight="false" outlineLevel="0" collapsed="false">
      <c r="A9" s="251" t="s">
        <v>133</v>
      </c>
      <c r="B9" s="163" t="n">
        <v>-0.0693416490680983</v>
      </c>
      <c r="C9" s="163" t="n">
        <v>-0.0828849579816811</v>
      </c>
      <c r="D9" s="163" t="n">
        <v>0.00508105492378408</v>
      </c>
      <c r="E9" s="163" t="n">
        <v>-0.0367314708925557</v>
      </c>
      <c r="F9" s="163" t="n">
        <v>0.119753096368163</v>
      </c>
      <c r="G9" s="163" t="n">
        <v>0.12619387732677</v>
      </c>
      <c r="H9" s="163" t="n">
        <v>0.0488901784418976</v>
      </c>
    </row>
    <row r="10" customFormat="false" ht="12.75" hidden="false" customHeight="false" outlineLevel="0" collapsed="false">
      <c r="A10" s="250" t="s">
        <v>134</v>
      </c>
      <c r="B10" s="163" t="n">
        <v>0.0707932666794031</v>
      </c>
      <c r="C10" s="163" t="n">
        <v>0.052736769945255</v>
      </c>
      <c r="D10" s="163" t="n">
        <v>0.145402892561983</v>
      </c>
      <c r="E10" s="163" t="n">
        <v>0.11745956793767</v>
      </c>
      <c r="F10" s="163" t="n">
        <v>0.110234040162448</v>
      </c>
      <c r="G10" s="163" t="n">
        <v>0.107116836883826</v>
      </c>
      <c r="H10" s="163" t="n">
        <v>0.146011716989635</v>
      </c>
    </row>
    <row r="11" customFormat="false" ht="12.75" hidden="false" customHeight="false" outlineLevel="0" collapsed="false">
      <c r="A11" s="251" t="s">
        <v>135</v>
      </c>
      <c r="B11" s="163" t="n">
        <v>0.0190522877981889</v>
      </c>
      <c r="C11" s="163" t="n">
        <v>-0.00933991352264862</v>
      </c>
      <c r="D11" s="163" t="n">
        <v>0.147417153996101</v>
      </c>
      <c r="E11" s="163" t="n">
        <v>0.0929618603606133</v>
      </c>
      <c r="F11" s="163" t="n">
        <v>0.0887626324964204</v>
      </c>
      <c r="G11" s="163" t="n">
        <v>0.0883959609336202</v>
      </c>
      <c r="H11" s="163" t="n">
        <v>0.0928515390650238</v>
      </c>
    </row>
    <row r="12" customFormat="false" ht="12.75" hidden="false" customHeight="false" outlineLevel="0" collapsed="false">
      <c r="A12" s="250" t="s">
        <v>136</v>
      </c>
      <c r="B12" s="163" t="n">
        <v>-0.0315677489310338</v>
      </c>
      <c r="C12" s="163" t="n">
        <v>-0.0619957065659931</v>
      </c>
      <c r="D12" s="163" t="n">
        <v>0.139687957094101</v>
      </c>
      <c r="E12" s="163" t="n">
        <v>0.043466906537446</v>
      </c>
      <c r="F12" s="163" t="n">
        <v>0.0485574173736614</v>
      </c>
      <c r="G12" s="163" t="n">
        <v>0.0498858471845862</v>
      </c>
      <c r="H12" s="163" t="n">
        <v>0.033713223022269</v>
      </c>
    </row>
    <row r="13" customFormat="false" ht="12.75" hidden="false" customHeight="false" outlineLevel="0" collapsed="false">
      <c r="A13" s="250" t="s">
        <v>137</v>
      </c>
      <c r="B13" s="163" t="n">
        <v>0.0187681788732201</v>
      </c>
      <c r="C13" s="163" t="n">
        <v>-0.0155407249828214</v>
      </c>
      <c r="D13" s="163" t="n">
        <v>0.0761336515513127</v>
      </c>
      <c r="E13" s="163" t="n">
        <v>0.116997028188926</v>
      </c>
      <c r="F13" s="163" t="n">
        <v>0.0890862751065125</v>
      </c>
      <c r="G13" s="163" t="n">
        <v>0.0886475732581755</v>
      </c>
      <c r="H13" s="163" t="n">
        <v>0.0939842665432671</v>
      </c>
    </row>
    <row r="14" customFormat="false" ht="12.75" hidden="false" customHeight="false" outlineLevel="0" collapsed="false">
      <c r="A14" s="250" t="s">
        <v>138</v>
      </c>
      <c r="B14" s="163" t="n">
        <v>-0.0659716879519926</v>
      </c>
      <c r="C14" s="163" t="n">
        <v>-0.116292777642939</v>
      </c>
      <c r="D14" s="163" t="n">
        <v>0.0975108472253938</v>
      </c>
      <c r="E14" s="163" t="n">
        <v>0.0744901057047442</v>
      </c>
      <c r="F14" s="163" t="n">
        <v>0.0742904160767366</v>
      </c>
      <c r="G14" s="163" t="n">
        <v>0.0738725702205747</v>
      </c>
      <c r="H14" s="163" t="n">
        <v>0.0789039139554604</v>
      </c>
    </row>
    <row r="15" customFormat="false" ht="12.75" hidden="false" customHeight="false" outlineLevel="0" collapsed="false">
      <c r="A15" s="251" t="s">
        <v>139</v>
      </c>
      <c r="B15" s="163" t="n">
        <v>-0.086397170533685</v>
      </c>
      <c r="C15" s="163" t="n">
        <v>-0.135299416505036</v>
      </c>
      <c r="D15" s="163" t="n">
        <v>0.127909604519774</v>
      </c>
      <c r="E15" s="163" t="n">
        <v>0.0511840893079716</v>
      </c>
      <c r="F15" s="163" t="n">
        <v>0.0658144860722358</v>
      </c>
      <c r="G15" s="163" t="n">
        <v>0.0625020370913596</v>
      </c>
      <c r="H15" s="163" t="n">
        <v>0.103130163392693</v>
      </c>
    </row>
    <row r="16" customFormat="false" ht="12.75" hidden="false" customHeight="false" outlineLevel="0" collapsed="false">
      <c r="A16" s="72" t="s">
        <v>140</v>
      </c>
      <c r="B16" s="163" t="n">
        <v>-0.0647717705626121</v>
      </c>
      <c r="C16" s="163" t="n">
        <v>-0.110559776709567</v>
      </c>
      <c r="D16" s="163" t="n">
        <v>-0.0159870250231696</v>
      </c>
      <c r="E16" s="163" t="n">
        <v>0.0809075457954516</v>
      </c>
      <c r="F16" s="163" t="n">
        <v>0.0590120349527641</v>
      </c>
      <c r="G16" s="163" t="n">
        <v>0.0593745769595235</v>
      </c>
      <c r="H16" s="163" t="n">
        <v>0.0550318471337579</v>
      </c>
    </row>
    <row r="17" customFormat="false" ht="12.75" hidden="false" customHeight="false" outlineLevel="0" collapsed="false">
      <c r="A17" s="72" t="s">
        <v>141</v>
      </c>
      <c r="B17" s="163" t="n">
        <v>-0.0856287497874615</v>
      </c>
      <c r="C17" s="163" t="n">
        <v>-0.116243725714098</v>
      </c>
      <c r="D17" s="163" t="n">
        <v>0.081945945945946</v>
      </c>
      <c r="E17" s="163" t="n">
        <v>-0.00861079219288174</v>
      </c>
      <c r="F17" s="163" t="n">
        <v>0.0282234137058066</v>
      </c>
      <c r="G17" s="163" t="n">
        <v>0.0309114745049333</v>
      </c>
      <c r="H17" s="163" t="n">
        <v>-0.00108672936259135</v>
      </c>
    </row>
    <row r="18" customFormat="false" ht="12.75" hidden="false" customHeight="false" outlineLevel="0" collapsed="false">
      <c r="A18" s="72" t="s">
        <v>142</v>
      </c>
      <c r="B18" s="163" t="n">
        <v>-0.040867481087646</v>
      </c>
      <c r="C18" s="163" t="n">
        <v>-0.0668984639760574</v>
      </c>
      <c r="D18" s="163" t="n">
        <v>0.136647398843931</v>
      </c>
      <c r="E18" s="163" t="n">
        <v>0.0185280633697746</v>
      </c>
      <c r="F18" s="163" t="n">
        <v>0.0423939305752012</v>
      </c>
      <c r="G18" s="163" t="n">
        <v>0.0408842370670066</v>
      </c>
      <c r="H18" s="163" t="n">
        <v>0.0605846507109422</v>
      </c>
    </row>
    <row r="19" s="7" customFormat="true" ht="12.75" hidden="false" customHeight="false" outlineLevel="0" collapsed="false">
      <c r="A19" s="96" t="n">
        <v>2009</v>
      </c>
      <c r="B19" s="249" t="n">
        <v>-0.0281054477486427</v>
      </c>
      <c r="C19" s="249" t="n">
        <v>-0.0313995107885188</v>
      </c>
      <c r="D19" s="249" t="n">
        <v>0.0636328477504189</v>
      </c>
      <c r="E19" s="249" t="n">
        <v>-0.0300341053157867</v>
      </c>
      <c r="F19" s="249" t="n">
        <v>-0.0264815071674026</v>
      </c>
      <c r="G19" s="249" t="n">
        <v>-0.0290279299224981</v>
      </c>
      <c r="H19" s="249" t="n">
        <v>0.00214963312841365</v>
      </c>
    </row>
    <row r="20" customFormat="false" ht="12.75" hidden="false" customHeight="false" outlineLevel="0" collapsed="false">
      <c r="A20" s="72" t="s">
        <v>131</v>
      </c>
      <c r="B20" s="163" t="n">
        <v>0.0111309059840898</v>
      </c>
      <c r="C20" s="163" t="n">
        <v>-0.001913336214456</v>
      </c>
      <c r="D20" s="163" t="n">
        <v>0.137881679389313</v>
      </c>
      <c r="E20" s="163" t="n">
        <v>0.0352684236932976</v>
      </c>
      <c r="F20" s="163" t="n">
        <v>-0.014901946023262</v>
      </c>
      <c r="G20" s="163" t="n">
        <v>-0.0182060208887979</v>
      </c>
      <c r="H20" s="163" t="n">
        <v>0.0225836431226765</v>
      </c>
    </row>
    <row r="21" customFormat="false" ht="12.75" hidden="false" customHeight="false" outlineLevel="0" collapsed="false">
      <c r="A21" s="72" t="s">
        <v>132</v>
      </c>
      <c r="B21" s="163" t="n">
        <v>0.0841371203456602</v>
      </c>
      <c r="C21" s="163" t="n">
        <v>0.104784347491135</v>
      </c>
      <c r="D21" s="163" t="n">
        <v>0.218301010652827</v>
      </c>
      <c r="E21" s="163" t="n">
        <v>0.0160407346362137</v>
      </c>
      <c r="F21" s="163" t="n">
        <v>-0.0592284069097889</v>
      </c>
      <c r="G21" s="163" t="n">
        <v>-0.063266799038562</v>
      </c>
      <c r="H21" s="163" t="n">
        <v>-0.0138190364277321</v>
      </c>
    </row>
    <row r="22" customFormat="false" ht="12.75" hidden="false" customHeight="false" outlineLevel="0" collapsed="false">
      <c r="A22" s="72" t="s">
        <v>133</v>
      </c>
      <c r="B22" s="163" t="n">
        <v>0.0520991651409222</v>
      </c>
      <c r="C22" s="163" t="n">
        <v>0.0488570587658197</v>
      </c>
      <c r="D22" s="163" t="n">
        <v>0.212084737602311</v>
      </c>
      <c r="E22" s="163" t="n">
        <v>0.0426548322356333</v>
      </c>
      <c r="F22" s="163" t="n">
        <v>-0.0312504497761914</v>
      </c>
      <c r="G22" s="163" t="n">
        <v>-0.0376113274999415</v>
      </c>
      <c r="H22" s="163" t="n">
        <v>0.0438911940986628</v>
      </c>
    </row>
    <row r="23" customFormat="false" ht="12.75" hidden="false" customHeight="false" outlineLevel="0" collapsed="false">
      <c r="A23" s="72" t="s">
        <v>134</v>
      </c>
      <c r="B23" s="163" t="n">
        <v>-0.044240477889673</v>
      </c>
      <c r="C23" s="163" t="n">
        <v>-0.0511955096163547</v>
      </c>
      <c r="D23" s="163" t="n">
        <v>0.163472378804961</v>
      </c>
      <c r="E23" s="163" t="n">
        <v>-0.048542150855694</v>
      </c>
      <c r="F23" s="163" t="n">
        <v>-0.0305070900067592</v>
      </c>
      <c r="G23" s="163" t="n">
        <v>-0.0317216377034323</v>
      </c>
      <c r="H23" s="163" t="n">
        <v>-0.0170402411849522</v>
      </c>
    </row>
    <row r="24" customFormat="false" ht="12.75" hidden="false" customHeight="false" outlineLevel="0" collapsed="false">
      <c r="A24" s="72" t="s">
        <v>135</v>
      </c>
      <c r="B24" s="163" t="n">
        <v>-0.0773911291108959</v>
      </c>
      <c r="C24" s="163" t="n">
        <v>-0.0850513592973032</v>
      </c>
      <c r="D24" s="163" t="n">
        <v>0.0276067105542579</v>
      </c>
      <c r="E24" s="163" t="n">
        <v>-0.0684037413917155</v>
      </c>
      <c r="F24" s="163" t="n">
        <v>-0.0320670013010976</v>
      </c>
      <c r="G24" s="163" t="n">
        <v>-0.0306730038022812</v>
      </c>
      <c r="H24" s="163" t="n">
        <v>-0.0475486677082894</v>
      </c>
    </row>
    <row r="25" customFormat="false" ht="12.75" hidden="false" customHeight="false" outlineLevel="0" collapsed="false">
      <c r="A25" s="72" t="s">
        <v>136</v>
      </c>
      <c r="B25" s="163" t="n">
        <v>-0.0234775505605318</v>
      </c>
      <c r="C25" s="163" t="n">
        <v>-0.0305607070986071</v>
      </c>
      <c r="D25" s="163" t="n">
        <v>0.00962566844919777</v>
      </c>
      <c r="E25" s="163" t="n">
        <v>-0.00781402074469562</v>
      </c>
      <c r="F25" s="163" t="n">
        <v>-0.0301789669895368</v>
      </c>
      <c r="G25" s="163" t="n">
        <v>-0.0343013921349455</v>
      </c>
      <c r="H25" s="163" t="n">
        <v>0.0166066980348738</v>
      </c>
    </row>
    <row r="26" customFormat="false" ht="12.75" hidden="false" customHeight="false" outlineLevel="0" collapsed="false">
      <c r="A26" s="72" t="s">
        <v>137</v>
      </c>
      <c r="B26" s="163" t="n">
        <v>-0.162425833338971</v>
      </c>
      <c r="C26" s="163" t="n">
        <v>-0.173981221195954</v>
      </c>
      <c r="D26" s="163" t="n">
        <v>-0.0348192503881126</v>
      </c>
      <c r="E26" s="163" t="n">
        <v>-0.14607118871726</v>
      </c>
      <c r="F26" s="163" t="n">
        <v>-0.0668217492900778</v>
      </c>
      <c r="G26" s="163" t="n">
        <v>-0.0693449276245155</v>
      </c>
      <c r="H26" s="163" t="n">
        <v>-0.0387885453238019</v>
      </c>
    </row>
    <row r="27" customFormat="false" ht="12.75" hidden="false" customHeight="false" outlineLevel="0" collapsed="false">
      <c r="A27" s="252" t="s">
        <v>138</v>
      </c>
      <c r="B27" s="163" t="n">
        <v>-0.0310874071633513</v>
      </c>
      <c r="C27" s="163" t="n">
        <v>-0.0170282889316122</v>
      </c>
      <c r="D27" s="163" t="n">
        <v>0.0072825634623388</v>
      </c>
      <c r="E27" s="163" t="n">
        <v>-0.0726394739545875</v>
      </c>
      <c r="F27" s="163" t="n">
        <v>-0.014887010522684</v>
      </c>
      <c r="G27" s="163" t="n">
        <v>-0.0128803989837206</v>
      </c>
      <c r="H27" s="163" t="n">
        <v>-0.0369389865563597</v>
      </c>
    </row>
    <row r="28" customFormat="false" ht="12.75" hidden="false" customHeight="false" outlineLevel="0" collapsed="false">
      <c r="A28" s="72" t="s">
        <v>139</v>
      </c>
      <c r="B28" s="163" t="n">
        <v>-0.0242787869918916</v>
      </c>
      <c r="C28" s="163" t="n">
        <v>-0.0226182766937898</v>
      </c>
      <c r="D28" s="163" t="n">
        <v>-0.02945301542777</v>
      </c>
      <c r="E28" s="163" t="n">
        <v>-0.0281737337285732</v>
      </c>
      <c r="F28" s="163" t="n">
        <v>-0.0164838637193496</v>
      </c>
      <c r="G28" s="163" t="n">
        <v>-0.0178726863479672</v>
      </c>
      <c r="H28" s="163" t="n">
        <v>-0.00141460370293323</v>
      </c>
    </row>
    <row r="29" customFormat="false" ht="12.75" hidden="false" customHeight="false" outlineLevel="0" collapsed="false">
      <c r="A29" s="72" t="s">
        <v>140</v>
      </c>
      <c r="B29" s="163" t="n">
        <v>-0.0182521510531843</v>
      </c>
      <c r="C29" s="163" t="n">
        <v>-0.0217279600675329</v>
      </c>
      <c r="D29" s="163" t="n">
        <v>0.167412291028962</v>
      </c>
      <c r="E29" s="163" t="n">
        <v>-0.0284780112813857</v>
      </c>
      <c r="F29" s="163" t="n">
        <v>0.000276024127843</v>
      </c>
      <c r="G29" s="163" t="n">
        <v>-0.00054765312381333</v>
      </c>
      <c r="H29" s="163" t="n">
        <v>0.00935603316429212</v>
      </c>
    </row>
    <row r="30" customFormat="false" ht="12.75" hidden="false" customHeight="false" outlineLevel="0" collapsed="false">
      <c r="A30" s="72" t="s">
        <v>141</v>
      </c>
      <c r="B30" s="163" t="n">
        <v>-0.0270562842437324</v>
      </c>
      <c r="C30" s="163" t="n">
        <v>-0.0318190691318776</v>
      </c>
      <c r="D30" s="163" t="n">
        <v>-0.0253796962430056</v>
      </c>
      <c r="E30" s="163" t="n">
        <v>-0.0137916513133652</v>
      </c>
      <c r="F30" s="163" t="n">
        <v>-0.0145380194442643</v>
      </c>
      <c r="G30" s="163" t="n">
        <v>-0.0192720998891938</v>
      </c>
      <c r="H30" s="163" t="n">
        <v>0.0387350935185573</v>
      </c>
    </row>
    <row r="31" customFormat="false" ht="12.75" hidden="false" customHeight="false" outlineLevel="0" collapsed="false">
      <c r="A31" s="72" t="s">
        <v>142</v>
      </c>
      <c r="B31" s="163" t="n">
        <v>-0.0524830433699072</v>
      </c>
      <c r="C31" s="163" t="n">
        <v>-0.0668930710815527</v>
      </c>
      <c r="D31" s="163" t="n">
        <v>-0.00366151342554921</v>
      </c>
      <c r="E31" s="163" t="n">
        <v>-0.0181910190166729</v>
      </c>
      <c r="F31" s="163" t="n">
        <v>-0.0124106453016146</v>
      </c>
      <c r="G31" s="163" t="n">
        <v>-0.0180160831479029</v>
      </c>
      <c r="H31" s="163" t="n">
        <v>0.0538762594720628</v>
      </c>
    </row>
    <row r="32" s="7" customFormat="true" ht="12.75" hidden="false" customHeight="false" outlineLevel="0" collapsed="false">
      <c r="A32" s="96" t="n">
        <v>2010</v>
      </c>
      <c r="B32" s="249" t="n">
        <v>-0.001</v>
      </c>
      <c r="C32" s="249" t="n">
        <v>0.006</v>
      </c>
      <c r="D32" s="249" t="n">
        <v>0.051</v>
      </c>
      <c r="E32" s="249" t="n">
        <v>-0.0268956757055282</v>
      </c>
      <c r="F32" s="249" t="n">
        <v>0.0366531287419962</v>
      </c>
      <c r="G32" s="249" t="n">
        <v>0.0323317885659027</v>
      </c>
      <c r="H32" s="249" t="n">
        <v>0.084</v>
      </c>
    </row>
    <row r="33" customFormat="false" ht="12.75" hidden="false" customHeight="false" outlineLevel="0" collapsed="false">
      <c r="A33" s="72" t="s">
        <v>131</v>
      </c>
      <c r="B33" s="163" t="n">
        <v>-0.190736780307796</v>
      </c>
      <c r="C33" s="163" t="n">
        <v>-0.218677954937327</v>
      </c>
      <c r="D33" s="163" t="n">
        <v>-0.185534591194969</v>
      </c>
      <c r="E33" s="163" t="n">
        <v>-0.109213752209362</v>
      </c>
      <c r="F33" s="163" t="n">
        <v>-0.00589199536893748</v>
      </c>
      <c r="G33" s="163" t="n">
        <v>-0.0115725579357961</v>
      </c>
      <c r="H33" s="163" t="n">
        <v>0.0559847314368809</v>
      </c>
    </row>
    <row r="34" customFormat="false" ht="12.75" hidden="false" customHeight="false" outlineLevel="0" collapsed="false">
      <c r="A34" s="72" t="s">
        <v>132</v>
      </c>
      <c r="B34" s="163" t="n">
        <v>-0.150554004038178</v>
      </c>
      <c r="C34" s="163" t="n">
        <v>-0.170402805693425</v>
      </c>
      <c r="D34" s="163" t="n">
        <v>-0.146226626608672</v>
      </c>
      <c r="E34" s="163" t="n">
        <v>-0.0950435966513137</v>
      </c>
      <c r="F34" s="163" t="n">
        <v>0.0316071669026528</v>
      </c>
      <c r="G34" s="163" t="n">
        <v>0.0282520415904324</v>
      </c>
      <c r="H34" s="163" t="n">
        <v>0.0674419713073733</v>
      </c>
    </row>
    <row r="35" customFormat="false" ht="12.75" hidden="false" customHeight="false" outlineLevel="0" collapsed="false">
      <c r="A35" s="72" t="s">
        <v>133</v>
      </c>
      <c r="B35" s="163" t="n">
        <v>0.0293621624527147</v>
      </c>
      <c r="C35" s="163" t="n">
        <v>0.0264521560190816</v>
      </c>
      <c r="D35" s="163" t="n">
        <v>0.0613704071499503</v>
      </c>
      <c r="E35" s="163" t="n">
        <v>0.0334273165970829</v>
      </c>
      <c r="F35" s="163" t="n">
        <v>0.107948193187263</v>
      </c>
      <c r="G35" s="163" t="n">
        <v>0.100758752417991</v>
      </c>
      <c r="H35" s="163" t="n">
        <v>0.186246797986044</v>
      </c>
    </row>
    <row r="36" customFormat="false" ht="12.75" hidden="false" customHeight="false" outlineLevel="0" collapsed="false">
      <c r="A36" s="72" t="s">
        <v>134</v>
      </c>
      <c r="B36" s="163" t="n">
        <v>0.0267566390342719</v>
      </c>
      <c r="C36" s="163" t="n">
        <v>0.0253839982213802</v>
      </c>
      <c r="D36" s="163" t="n">
        <v>0.0560077519379845</v>
      </c>
      <c r="E36" s="163" t="n">
        <v>0.0265086326541941</v>
      </c>
      <c r="F36" s="163" t="n">
        <v>0.112684878288848</v>
      </c>
      <c r="G36" s="163" t="n">
        <v>0.10103369689077</v>
      </c>
      <c r="H36" s="163" t="n">
        <v>0.239943103524914</v>
      </c>
    </row>
    <row r="37" customFormat="false" ht="11.25" hidden="false" customHeight="true" outlineLevel="0" collapsed="false">
      <c r="A37" s="72" t="s">
        <v>135</v>
      </c>
      <c r="B37" s="163" t="n">
        <v>0.0322989769172233</v>
      </c>
      <c r="C37" s="163" t="n">
        <v>0.057363310886533</v>
      </c>
      <c r="D37" s="163" t="n">
        <v>0.158710477371358</v>
      </c>
      <c r="E37" s="163" t="n">
        <v>-0.0542836652507309</v>
      </c>
      <c r="F37" s="163" t="n">
        <v>0.0114239174306636</v>
      </c>
      <c r="G37" s="163" t="n">
        <v>0.00924556648217356</v>
      </c>
      <c r="H37" s="163" t="n">
        <v>0.0360452227887387</v>
      </c>
    </row>
    <row r="38" customFormat="false" ht="12.75" hidden="false" customHeight="false" outlineLevel="0" collapsed="false">
      <c r="A38" s="72" t="s">
        <v>136</v>
      </c>
      <c r="B38" s="163" t="n">
        <v>0.0407141929994086</v>
      </c>
      <c r="C38" s="163" t="n">
        <v>0.0534831186275109</v>
      </c>
      <c r="D38" s="163" t="n">
        <v>0.0891949152542373</v>
      </c>
      <c r="E38" s="163" t="n">
        <v>-0.000868834080717473</v>
      </c>
      <c r="F38" s="163" t="n">
        <v>0.0181031029488798</v>
      </c>
      <c r="G38" s="163" t="n">
        <v>0.0152155430033756</v>
      </c>
      <c r="H38" s="163" t="n">
        <v>0.0492331427534261</v>
      </c>
    </row>
    <row r="39" customFormat="false" ht="12.75" hidden="false" customHeight="false" outlineLevel="0" collapsed="false">
      <c r="A39" s="72" t="s">
        <v>137</v>
      </c>
      <c r="B39" s="163" t="n">
        <v>0.119885945993974</v>
      </c>
      <c r="C39" s="163" t="n">
        <v>0.139854149785855</v>
      </c>
      <c r="D39" s="163" t="n">
        <v>0.1640625</v>
      </c>
      <c r="E39" s="163" t="n">
        <v>0.0618893493451103</v>
      </c>
      <c r="F39" s="163" t="n">
        <v>0.0824237932686549</v>
      </c>
      <c r="G39" s="163" t="n">
        <v>0.0796296902358005</v>
      </c>
      <c r="H39" s="163" t="n">
        <v>0.112480197148389</v>
      </c>
    </row>
    <row r="40" customFormat="false" ht="12.75" hidden="false" customHeight="false" outlineLevel="0" collapsed="false">
      <c r="A40" s="72" t="s">
        <v>138</v>
      </c>
      <c r="B40" s="163" t="n">
        <v>0.0579921647527222</v>
      </c>
      <c r="C40" s="163" t="n">
        <v>0.0650121741907157</v>
      </c>
      <c r="D40" s="163" t="n">
        <v>0.117124561041107</v>
      </c>
      <c r="E40" s="163" t="n">
        <v>0.0305783292709949</v>
      </c>
      <c r="F40" s="163" t="n">
        <v>0.0438685275010069</v>
      </c>
      <c r="G40" s="163" t="n">
        <v>0.037658291802191</v>
      </c>
      <c r="H40" s="163" t="n">
        <v>0.113821836611975</v>
      </c>
    </row>
    <row r="41" customFormat="false" ht="12.75" hidden="false" customHeight="false" outlineLevel="0" collapsed="false">
      <c r="A41" s="72" t="s">
        <v>139</v>
      </c>
      <c r="B41" s="163" t="n">
        <v>0.0147115968013525</v>
      </c>
      <c r="C41" s="163" t="n">
        <v>0.0136161550205971</v>
      </c>
      <c r="D41" s="163" t="n">
        <v>0.0815441783649875</v>
      </c>
      <c r="E41" s="163" t="n">
        <v>0.00915070818524222</v>
      </c>
      <c r="F41" s="163" t="n">
        <v>0.0520331704321939</v>
      </c>
      <c r="G41" s="163" t="n">
        <v>0.0446417416291856</v>
      </c>
      <c r="H41" s="163" t="n">
        <v>0.130911212032832</v>
      </c>
    </row>
    <row r="42" customFormat="false" ht="12.75" hidden="false" customHeight="false" outlineLevel="0" collapsed="false">
      <c r="A42" s="72" t="s">
        <v>140</v>
      </c>
      <c r="B42" s="163" t="n">
        <v>-0.0357610349570429</v>
      </c>
      <c r="C42" s="163" t="n">
        <v>-0.0224825542132513</v>
      </c>
      <c r="D42" s="163" t="n">
        <v>0.0395320693828156</v>
      </c>
      <c r="E42" s="163" t="n">
        <v>-0.0817212588310854</v>
      </c>
      <c r="F42" s="163" t="n">
        <v>-0.0179786487357831</v>
      </c>
      <c r="G42" s="163" t="n">
        <v>-0.0185025534619685</v>
      </c>
      <c r="H42" s="163" t="n">
        <v>-0.0122599234562251</v>
      </c>
    </row>
    <row r="43" customFormat="false" ht="12.75" hidden="false" customHeight="false" outlineLevel="0" collapsed="false">
      <c r="A43" s="72" t="s">
        <v>141</v>
      </c>
      <c r="B43" s="163" t="n">
        <v>-0.000293513354857611</v>
      </c>
      <c r="C43" s="163" t="n">
        <v>0.0202584634291529</v>
      </c>
      <c r="D43" s="163" t="n">
        <v>0.0941152347754768</v>
      </c>
      <c r="E43" s="163" t="n">
        <v>-0.0697091006138244</v>
      </c>
      <c r="F43" s="163" t="n">
        <v>-0.0177931069517598</v>
      </c>
      <c r="G43" s="163" t="n">
        <v>-0.0183693200128907</v>
      </c>
      <c r="H43" s="163" t="n">
        <v>-0.0116710232095173</v>
      </c>
    </row>
    <row r="44" customFormat="false" ht="12.75" hidden="false" customHeight="false" outlineLevel="0" collapsed="false">
      <c r="A44" s="72" t="s">
        <v>142</v>
      </c>
      <c r="B44" s="163" t="n">
        <v>0.0569895148391684</v>
      </c>
      <c r="C44" s="163" t="n">
        <v>0.102503184584589</v>
      </c>
      <c r="D44" s="163" t="n">
        <v>0.0704369130257248</v>
      </c>
      <c r="E44" s="163" t="n">
        <v>-0.0669234734015137</v>
      </c>
      <c r="F44" s="163" t="n">
        <v>0.0302117882183559</v>
      </c>
      <c r="G44" s="163" t="n">
        <v>0.0280738740870612</v>
      </c>
      <c r="H44" s="163" t="n">
        <v>0.054</v>
      </c>
    </row>
    <row r="45" customFormat="false" ht="12.75" hidden="false" customHeight="false" outlineLevel="0" collapsed="false">
      <c r="A45" s="96" t="n">
        <v>2011</v>
      </c>
      <c r="B45" s="163"/>
      <c r="C45" s="163"/>
      <c r="D45" s="163"/>
      <c r="E45" s="163"/>
      <c r="F45" s="163"/>
      <c r="G45" s="163"/>
      <c r="H45" s="163"/>
    </row>
    <row r="46" customFormat="false" ht="12.75" hidden="false" customHeight="false" outlineLevel="0" collapsed="false">
      <c r="A46" s="72" t="s">
        <v>131</v>
      </c>
      <c r="B46" s="163" t="n">
        <v>0.0294323393009819</v>
      </c>
      <c r="C46" s="163" t="n">
        <v>0.0930336354281605</v>
      </c>
      <c r="D46" s="163" t="n">
        <v>0.282110682110682</v>
      </c>
      <c r="E46" s="163" t="n">
        <v>-0.16615995135533</v>
      </c>
      <c r="F46" s="163" t="n">
        <v>0.103548078364448</v>
      </c>
      <c r="G46" s="163" t="n">
        <v>0.108841814705547</v>
      </c>
      <c r="H46" s="163" t="n">
        <v>0.0495739736638263</v>
      </c>
    </row>
    <row r="47" customFormat="false" ht="12.75" hidden="false" customHeight="false" outlineLevel="0" collapsed="false">
      <c r="A47" s="72" t="s">
        <v>132</v>
      </c>
      <c r="B47" s="163" t="n">
        <v>-0.0400269088462832</v>
      </c>
      <c r="C47" s="163" t="n">
        <v>0.0157109482193847</v>
      </c>
      <c r="D47" s="163" t="n">
        <v>0.173581932773109</v>
      </c>
      <c r="E47" s="163" t="n">
        <v>-0.210403329065301</v>
      </c>
      <c r="F47" s="163" t="n">
        <v>0.0570214819414834</v>
      </c>
      <c r="G47" s="163" t="n">
        <v>0.0607453313717066</v>
      </c>
      <c r="H47" s="163" t="n">
        <v>0.0187086979817825</v>
      </c>
    </row>
    <row r="48" customFormat="false" ht="11.25" hidden="false" customHeight="true" outlineLevel="0" collapsed="false">
      <c r="A48" s="72" t="s">
        <v>133</v>
      </c>
      <c r="B48" s="163" t="n">
        <v>-0.0289945888081671</v>
      </c>
      <c r="C48" s="163" t="n">
        <v>0.0454992801035192</v>
      </c>
      <c r="D48" s="163" t="n">
        <v>0.120321856287425</v>
      </c>
      <c r="E48" s="163" t="n">
        <v>-0.26438259135864</v>
      </c>
      <c r="F48" s="163" t="n">
        <v>0.00209860070936729</v>
      </c>
      <c r="G48" s="163" t="n">
        <v>0.00873137215171216</v>
      </c>
      <c r="H48" s="163" t="n">
        <v>-0.0649316802561525</v>
      </c>
    </row>
    <row r="49" customFormat="false" ht="12.75" hidden="false" customHeight="false" outlineLevel="0" collapsed="false">
      <c r="A49" s="72" t="s">
        <v>134</v>
      </c>
      <c r="B49" s="163" t="n">
        <v>-0.0990256351552452</v>
      </c>
      <c r="C49" s="163" t="n">
        <v>-0.0577410748795686</v>
      </c>
      <c r="D49" s="163" t="n">
        <v>-0.00128463938337309</v>
      </c>
      <c r="E49" s="163" t="n">
        <v>-0.231848787215056</v>
      </c>
      <c r="F49" s="163" t="n">
        <v>0.0116301372251573</v>
      </c>
      <c r="G49" s="163" t="n">
        <v>0.0168218926066459</v>
      </c>
      <c r="H49" s="163" t="n">
        <v>-0.0407815825111241</v>
      </c>
    </row>
    <row r="50" customFormat="false" ht="12" hidden="false" customHeight="true" outlineLevel="0" collapsed="false">
      <c r="A50" s="72" t="s">
        <v>135</v>
      </c>
      <c r="B50" s="163" t="n">
        <v>-0.0245242580609932</v>
      </c>
      <c r="C50" s="163" t="n">
        <v>0.0084134502649722</v>
      </c>
      <c r="D50" s="163" t="n">
        <v>0.0620652755484217</v>
      </c>
      <c r="E50" s="163" t="n">
        <v>-0.141107157440355</v>
      </c>
      <c r="F50" s="163" t="n">
        <v>0.0761888134312938</v>
      </c>
      <c r="G50" s="163" t="n">
        <v>0.0728671926619768</v>
      </c>
      <c r="H50" s="163" t="n">
        <v>0.112761040739473</v>
      </c>
    </row>
    <row r="51" customFormat="false" ht="12" hidden="false" customHeight="true" outlineLevel="0" collapsed="false">
      <c r="A51" s="72" t="s">
        <v>136</v>
      </c>
      <c r="B51" s="163" t="n">
        <v>0.00018708425720626</v>
      </c>
      <c r="C51" s="163" t="n">
        <v>0.0558292282430213</v>
      </c>
      <c r="D51" s="163" t="n">
        <v>0.135187706671854</v>
      </c>
      <c r="E51" s="163" t="n">
        <v>-0.180874638839799</v>
      </c>
      <c r="F51" s="163" t="n">
        <v>0.072354383256912</v>
      </c>
      <c r="G51" s="163" t="n">
        <v>0.0693114870999707</v>
      </c>
      <c r="H51" s="163" t="n">
        <v>0.104095489339618</v>
      </c>
    </row>
    <row r="52" customFormat="false" ht="12" hidden="false" customHeight="true" outlineLevel="0" collapsed="false">
      <c r="A52" s="72" t="s">
        <v>137</v>
      </c>
      <c r="B52" s="163" t="n">
        <v>0.00183204344972343</v>
      </c>
      <c r="C52" s="163" t="n">
        <v>0.0690957835729953</v>
      </c>
      <c r="D52" s="163" t="n">
        <v>0.105211212001579</v>
      </c>
      <c r="E52" s="163" t="n">
        <v>-0.201766130180886</v>
      </c>
      <c r="F52" s="163" t="n">
        <v>0.0536196552379964</v>
      </c>
      <c r="G52" s="163" t="n">
        <v>0.0563300228487849</v>
      </c>
      <c r="H52" s="163" t="n">
        <v>0.0253204620984333</v>
      </c>
    </row>
    <row r="53" customFormat="false" ht="12" hidden="false" customHeight="true" outlineLevel="0" collapsed="false">
      <c r="A53" s="72" t="s">
        <v>138</v>
      </c>
      <c r="B53" s="163" t="n">
        <v>0.00474116544462211</v>
      </c>
      <c r="C53" s="163" t="n">
        <v>0.0771143308437823</v>
      </c>
      <c r="D53" s="163" t="n">
        <v>0.0524148259078996</v>
      </c>
      <c r="E53" s="163" t="n">
        <v>-0.201596430875081</v>
      </c>
      <c r="F53" s="163" t="n">
        <v>0.022357839502652</v>
      </c>
      <c r="G53" s="163" t="n">
        <v>0.0211848057355151</v>
      </c>
      <c r="H53" s="163" t="n">
        <v>0.0346675921641215</v>
      </c>
    </row>
    <row r="54" customFormat="false" ht="12" hidden="false" customHeight="true" outlineLevel="0" collapsed="false">
      <c r="A54" s="72" t="s">
        <v>139</v>
      </c>
      <c r="B54" s="163" t="n">
        <v>0.0202544828230771</v>
      </c>
      <c r="C54" s="163" t="n">
        <v>0.0803425545101133</v>
      </c>
      <c r="D54" s="163" t="n">
        <v>0.0845231296402056</v>
      </c>
      <c r="E54" s="163" t="n">
        <v>-0.15680605566799</v>
      </c>
      <c r="F54" s="163" t="n">
        <v>0.0462394597987821</v>
      </c>
      <c r="G54" s="163" t="n">
        <v>0.0482355491437498</v>
      </c>
      <c r="H54" s="163" t="n">
        <v>0.0265630180893786</v>
      </c>
    </row>
    <row r="55" customFormat="false" ht="12" hidden="false" customHeight="true" outlineLevel="0" collapsed="false">
      <c r="A55" s="72" t="s">
        <v>140</v>
      </c>
      <c r="B55" s="163" t="n">
        <v>0.0391784236365014</v>
      </c>
      <c r="C55" s="163" t="n">
        <v>0.0972674976030681</v>
      </c>
      <c r="D55" s="163" t="n">
        <v>0.0963576797070727</v>
      </c>
      <c r="E55" s="163" t="n">
        <v>-0.13862466427932</v>
      </c>
      <c r="F55" s="163" t="n">
        <v>0.0539236399820076</v>
      </c>
      <c r="G55" s="163" t="n">
        <v>0.0532713515283925</v>
      </c>
      <c r="H55" s="163" t="n">
        <v>0.0609987485365953</v>
      </c>
    </row>
    <row r="56" customFormat="false" ht="12" hidden="false" customHeight="true" outlineLevel="0" collapsed="false">
      <c r="A56" s="253" t="s">
        <v>141</v>
      </c>
      <c r="B56" s="254" t="n">
        <v>-0.0148571576541875</v>
      </c>
      <c r="C56" s="254" t="n">
        <v>0.0176284862304859</v>
      </c>
      <c r="D56" s="254" t="n">
        <v>0.0430895762560344</v>
      </c>
      <c r="E56" s="254" t="n">
        <v>-0.130414825864938</v>
      </c>
      <c r="F56" s="254" t="n">
        <v>0.0866975956534779</v>
      </c>
      <c r="G56" s="254" t="n">
        <v>0.0872388088524971</v>
      </c>
      <c r="H56" s="254" t="n">
        <v>0.0809863460362745</v>
      </c>
    </row>
    <row r="57" customFormat="false" ht="27" hidden="false" customHeight="true" outlineLevel="0" collapsed="false">
      <c r="A57" s="255" t="s">
        <v>372</v>
      </c>
      <c r="B57" s="255"/>
      <c r="C57" s="255"/>
      <c r="D57" s="255"/>
      <c r="E57" s="255"/>
      <c r="F57" s="255"/>
      <c r="G57" s="255"/>
      <c r="H57" s="255"/>
    </row>
    <row r="58" s="5" customFormat="true" ht="12.75" hidden="false" customHeight="true" outlineLevel="0" collapsed="false">
      <c r="A58" s="255" t="s">
        <v>373</v>
      </c>
      <c r="B58" s="255"/>
      <c r="C58" s="255"/>
      <c r="D58" s="255"/>
      <c r="E58" s="255"/>
      <c r="F58" s="255"/>
      <c r="G58" s="255"/>
      <c r="H58" s="255"/>
    </row>
    <row r="59" s="7" customFormat="true" ht="12.75" hidden="false" customHeight="true" outlineLevel="0" collapsed="false">
      <c r="A59" s="255" t="s">
        <v>374</v>
      </c>
      <c r="B59" s="255"/>
      <c r="C59" s="255"/>
      <c r="D59" s="255"/>
      <c r="E59" s="255"/>
      <c r="F59" s="255"/>
      <c r="G59" s="255"/>
      <c r="H59" s="255"/>
    </row>
    <row r="60" customFormat="false" ht="24.75" hidden="false" customHeight="true" outlineLevel="0" collapsed="false">
      <c r="A60" s="103" t="s">
        <v>358</v>
      </c>
      <c r="B60" s="103"/>
      <c r="C60" s="103"/>
      <c r="D60" s="103"/>
      <c r="E60" s="103"/>
      <c r="F60" s="103"/>
      <c r="G60" s="103"/>
      <c r="H60" s="103"/>
    </row>
    <row r="65"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670138888888889" right="0.75" top="0.559722222222222"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1.7"/>
  </cols>
  <sheetData>
    <row r="1" s="13" customFormat="true" ht="12.75" hidden="false" customHeight="false" outlineLevel="0" collapsed="false">
      <c r="A1" s="13" t="s">
        <v>120</v>
      </c>
      <c r="H1" s="66"/>
    </row>
    <row r="2" customFormat="false" ht="12.75" hidden="false" customHeight="true" outlineLevel="0" collapsed="false">
      <c r="A2" s="29" t="s">
        <v>375</v>
      </c>
      <c r="B2" s="29"/>
      <c r="C2" s="29"/>
      <c r="D2" s="29"/>
      <c r="E2" s="29"/>
      <c r="F2" s="29"/>
      <c r="G2" s="29"/>
      <c r="H2" s="29"/>
    </row>
    <row r="3" customFormat="false" ht="33.75" hidden="false" customHeight="true" outlineLevel="0" collapsed="false">
      <c r="A3" s="29"/>
      <c r="B3" s="29"/>
      <c r="C3" s="29"/>
      <c r="D3" s="29"/>
      <c r="E3" s="29"/>
      <c r="F3" s="29"/>
      <c r="G3" s="29"/>
      <c r="H3" s="29"/>
    </row>
    <row r="4" customFormat="false" ht="13.5" hidden="false" customHeight="true" outlineLevel="0" collapsed="false">
      <c r="A4" s="17" t="s">
        <v>122</v>
      </c>
      <c r="B4" s="256" t="s">
        <v>351</v>
      </c>
      <c r="C4" s="256"/>
      <c r="D4" s="256"/>
      <c r="E4" s="256"/>
      <c r="F4" s="242" t="s">
        <v>376</v>
      </c>
      <c r="G4" s="242"/>
      <c r="H4" s="242"/>
    </row>
    <row r="5" customFormat="false" ht="52.5" hidden="false" customHeight="false" outlineLevel="0" collapsed="false">
      <c r="A5" s="17"/>
      <c r="B5" s="53" t="s">
        <v>210</v>
      </c>
      <c r="C5" s="53" t="s">
        <v>377</v>
      </c>
      <c r="D5" s="53" t="s">
        <v>378</v>
      </c>
      <c r="E5" s="53" t="s">
        <v>379</v>
      </c>
      <c r="F5" s="53" t="s">
        <v>169</v>
      </c>
      <c r="G5" s="53" t="s">
        <v>380</v>
      </c>
      <c r="H5" s="53" t="s">
        <v>369</v>
      </c>
    </row>
    <row r="6" customFormat="false" ht="12.75" hidden="false" customHeight="false" outlineLevel="0" collapsed="false">
      <c r="A6" s="23" t="n">
        <v>2008</v>
      </c>
      <c r="B6" s="257" t="n">
        <v>1752211.9</v>
      </c>
      <c r="C6" s="257" t="n">
        <v>1249888.9</v>
      </c>
      <c r="D6" s="257" t="n">
        <v>54299</v>
      </c>
      <c r="E6" s="257" t="n">
        <v>448024</v>
      </c>
      <c r="F6" s="257" t="n">
        <v>339572.1</v>
      </c>
      <c r="G6" s="257" t="n">
        <v>311837.6</v>
      </c>
      <c r="H6" s="257" t="n">
        <v>27734.5</v>
      </c>
    </row>
    <row r="7" customFormat="false" ht="12.75" hidden="false" customHeight="false" outlineLevel="0" collapsed="false">
      <c r="A7" s="26" t="s">
        <v>131</v>
      </c>
      <c r="B7" s="258" t="n">
        <v>141506.9</v>
      </c>
      <c r="C7" s="258" t="n">
        <v>103431.9</v>
      </c>
      <c r="D7" s="258" t="n">
        <v>4192</v>
      </c>
      <c r="E7" s="258" t="n">
        <v>33883</v>
      </c>
      <c r="F7" s="258" t="n">
        <v>26567</v>
      </c>
      <c r="G7" s="258" t="n">
        <v>24415</v>
      </c>
      <c r="H7" s="258" t="n">
        <v>2152</v>
      </c>
    </row>
    <row r="8" customFormat="false" ht="12.75" hidden="false" customHeight="false" outlineLevel="0" collapsed="false">
      <c r="A8" s="26" t="s">
        <v>132</v>
      </c>
      <c r="B8" s="258" t="n">
        <v>125904</v>
      </c>
      <c r="C8" s="258" t="n">
        <v>88267</v>
      </c>
      <c r="D8" s="258" t="n">
        <v>3661</v>
      </c>
      <c r="E8" s="258" t="n">
        <v>33976</v>
      </c>
      <c r="F8" s="258" t="n">
        <v>26050</v>
      </c>
      <c r="G8" s="258" t="n">
        <v>23922.5</v>
      </c>
      <c r="H8" s="258" t="n">
        <v>2127.5</v>
      </c>
    </row>
    <row r="9" customFormat="false" ht="12.75" hidden="false" customHeight="false" outlineLevel="0" collapsed="false">
      <c r="A9" s="26" t="s">
        <v>133</v>
      </c>
      <c r="B9" s="258" t="n">
        <v>141461</v>
      </c>
      <c r="C9" s="258" t="n">
        <v>101930</v>
      </c>
      <c r="D9" s="258" t="n">
        <v>4154</v>
      </c>
      <c r="E9" s="258" t="n">
        <v>35377</v>
      </c>
      <c r="F9" s="258" t="n">
        <v>27791.6</v>
      </c>
      <c r="G9" s="258" t="n">
        <v>25622.6</v>
      </c>
      <c r="H9" s="258" t="n">
        <v>2169</v>
      </c>
    </row>
    <row r="10" customFormat="false" ht="12.75" hidden="false" customHeight="false" outlineLevel="0" collapsed="false">
      <c r="A10" s="26" t="s">
        <v>134</v>
      </c>
      <c r="B10" s="258" t="n">
        <v>151332</v>
      </c>
      <c r="C10" s="258" t="n">
        <v>109033</v>
      </c>
      <c r="D10" s="258" t="n">
        <v>4435</v>
      </c>
      <c r="E10" s="258" t="n">
        <v>37864</v>
      </c>
      <c r="F10" s="258" t="n">
        <v>27665.7</v>
      </c>
      <c r="G10" s="258" t="n">
        <v>25377</v>
      </c>
      <c r="H10" s="258" t="n">
        <v>2288.7</v>
      </c>
    </row>
    <row r="11" customFormat="false" ht="12.75" hidden="false" customHeight="false" outlineLevel="0" collapsed="false">
      <c r="A11" s="26" t="s">
        <v>135</v>
      </c>
      <c r="B11" s="258" t="n">
        <v>153829</v>
      </c>
      <c r="C11" s="258" t="n">
        <v>110204</v>
      </c>
      <c r="D11" s="258" t="n">
        <v>4709</v>
      </c>
      <c r="E11" s="258" t="n">
        <v>38916</v>
      </c>
      <c r="F11" s="258" t="n">
        <v>28668.1</v>
      </c>
      <c r="G11" s="258" t="n">
        <v>26300</v>
      </c>
      <c r="H11" s="258" t="n">
        <v>2368.1</v>
      </c>
    </row>
    <row r="12" customFormat="false" ht="12.75" hidden="false" customHeight="false" outlineLevel="0" collapsed="false">
      <c r="A12" s="26" t="s">
        <v>136</v>
      </c>
      <c r="B12" s="258" t="n">
        <v>142008</v>
      </c>
      <c r="C12" s="258" t="n">
        <v>101372</v>
      </c>
      <c r="D12" s="258" t="n">
        <v>4675</v>
      </c>
      <c r="E12" s="258" t="n">
        <v>35961</v>
      </c>
      <c r="F12" s="258" t="n">
        <v>26770.3</v>
      </c>
      <c r="G12" s="258" t="n">
        <v>24602.5</v>
      </c>
      <c r="H12" s="258" t="n">
        <v>2167.8</v>
      </c>
    </row>
    <row r="13" customFormat="false" ht="12.75" hidden="false" customHeight="false" outlineLevel="0" collapsed="false">
      <c r="A13" s="26" t="s">
        <v>137</v>
      </c>
      <c r="B13" s="258" t="n">
        <v>147809</v>
      </c>
      <c r="C13" s="258" t="n">
        <v>104586</v>
      </c>
      <c r="D13" s="258" t="n">
        <v>4509</v>
      </c>
      <c r="E13" s="258" t="n">
        <v>38714</v>
      </c>
      <c r="F13" s="258" t="n">
        <v>28629.9</v>
      </c>
      <c r="G13" s="258" t="n">
        <v>26265.8</v>
      </c>
      <c r="H13" s="258" t="n">
        <v>2364.1</v>
      </c>
    </row>
    <row r="14" customFormat="false" ht="12.75" hidden="false" customHeight="false" outlineLevel="0" collapsed="false">
      <c r="A14" s="26" t="s">
        <v>138</v>
      </c>
      <c r="B14" s="258" t="n">
        <v>145686</v>
      </c>
      <c r="C14" s="258" t="n">
        <v>101948</v>
      </c>
      <c r="D14" s="258" t="n">
        <v>4806</v>
      </c>
      <c r="E14" s="258" t="n">
        <v>38932</v>
      </c>
      <c r="F14" s="258" t="n">
        <v>28985</v>
      </c>
      <c r="G14" s="258" t="n">
        <v>26567.5</v>
      </c>
      <c r="H14" s="258" t="n">
        <v>2417.5</v>
      </c>
    </row>
    <row r="15" customFormat="false" ht="12.75" hidden="false" customHeight="false" outlineLevel="0" collapsed="false">
      <c r="A15" s="26" t="s">
        <v>139</v>
      </c>
      <c r="B15" s="258" t="n">
        <v>150337</v>
      </c>
      <c r="C15" s="258" t="n">
        <v>106551</v>
      </c>
      <c r="D15" s="258" t="n">
        <v>4991</v>
      </c>
      <c r="E15" s="258" t="n">
        <v>38795</v>
      </c>
      <c r="F15" s="258" t="n">
        <v>28482.4</v>
      </c>
      <c r="G15" s="258" t="n">
        <v>26078.9</v>
      </c>
      <c r="H15" s="258" t="n">
        <v>2403.5</v>
      </c>
    </row>
    <row r="16" customFormat="false" ht="12.75" hidden="false" customHeight="false" outlineLevel="0" collapsed="false">
      <c r="A16" s="72" t="s">
        <v>140</v>
      </c>
      <c r="B16" s="258" t="n">
        <v>153297</v>
      </c>
      <c r="C16" s="258" t="n">
        <v>108984</v>
      </c>
      <c r="D16" s="258" t="n">
        <v>4247</v>
      </c>
      <c r="E16" s="258" t="n">
        <v>40066</v>
      </c>
      <c r="F16" s="258" t="n">
        <v>29874.2</v>
      </c>
      <c r="G16" s="258" t="n">
        <v>27389.6</v>
      </c>
      <c r="H16" s="258" t="n">
        <v>2484.6</v>
      </c>
    </row>
    <row r="17" customFormat="false" ht="12.75" hidden="false" customHeight="false" outlineLevel="0" collapsed="false">
      <c r="A17" s="72" t="s">
        <v>141</v>
      </c>
      <c r="B17" s="258" t="n">
        <v>150575</v>
      </c>
      <c r="C17" s="258" t="n">
        <v>107577</v>
      </c>
      <c r="D17" s="258" t="n">
        <v>5004</v>
      </c>
      <c r="E17" s="258" t="n">
        <v>37994</v>
      </c>
      <c r="F17" s="258" t="n">
        <v>29283.7</v>
      </c>
      <c r="G17" s="258" t="n">
        <v>26893.8</v>
      </c>
      <c r="H17" s="258" t="n">
        <v>2389.9</v>
      </c>
    </row>
    <row r="18" customFormat="false" ht="12.75" hidden="false" customHeight="false" outlineLevel="0" collapsed="false">
      <c r="A18" s="72" t="s">
        <v>142</v>
      </c>
      <c r="B18" s="258" t="n">
        <v>148467</v>
      </c>
      <c r="C18" s="258" t="n">
        <v>106005</v>
      </c>
      <c r="D18" s="258" t="n">
        <v>4916</v>
      </c>
      <c r="E18" s="258" t="n">
        <v>37546</v>
      </c>
      <c r="F18" s="258" t="n">
        <v>30804.2</v>
      </c>
      <c r="G18" s="258" t="n">
        <v>28402.4</v>
      </c>
      <c r="H18" s="258" t="n">
        <v>2401.8</v>
      </c>
    </row>
    <row r="19" s="7" customFormat="true" ht="12.75" hidden="false" customHeight="false" outlineLevel="0" collapsed="false">
      <c r="A19" s="96" t="n">
        <v>2009</v>
      </c>
      <c r="B19" s="257" t="n">
        <v>1702965.2</v>
      </c>
      <c r="C19" s="257" t="n">
        <v>1210643</v>
      </c>
      <c r="D19" s="257" t="n">
        <v>57754.2</v>
      </c>
      <c r="E19" s="257" t="n">
        <v>434568</v>
      </c>
      <c r="F19" s="257" t="n">
        <v>330579.719</v>
      </c>
      <c r="G19" s="257" t="n">
        <v>302785.6</v>
      </c>
      <c r="H19" s="257" t="n">
        <v>27794.119</v>
      </c>
    </row>
    <row r="20" customFormat="false" ht="12.75" hidden="false" customHeight="false" outlineLevel="0" collapsed="false">
      <c r="A20" s="72" t="s">
        <v>131</v>
      </c>
      <c r="B20" s="258" t="n">
        <v>143082</v>
      </c>
      <c r="C20" s="258" t="n">
        <v>103234</v>
      </c>
      <c r="D20" s="258" t="n">
        <v>4770</v>
      </c>
      <c r="E20" s="258" t="n">
        <v>35078</v>
      </c>
      <c r="F20" s="258" t="n">
        <v>26171.1</v>
      </c>
      <c r="G20" s="258" t="n">
        <v>23970.5</v>
      </c>
      <c r="H20" s="258" t="n">
        <v>2200.6</v>
      </c>
    </row>
    <row r="21" customFormat="false" ht="12.75" hidden="false" customHeight="false" outlineLevel="0" collapsed="false">
      <c r="A21" s="72" t="s">
        <v>132</v>
      </c>
      <c r="B21" s="258" t="n">
        <v>136497.2</v>
      </c>
      <c r="C21" s="258" t="n">
        <v>97516</v>
      </c>
      <c r="D21" s="258" t="n">
        <v>4460.2</v>
      </c>
      <c r="E21" s="258" t="n">
        <v>34521</v>
      </c>
      <c r="F21" s="258" t="n">
        <v>24507.1</v>
      </c>
      <c r="G21" s="258" t="n">
        <v>22409</v>
      </c>
      <c r="H21" s="258" t="n">
        <v>2098.1</v>
      </c>
    </row>
    <row r="22" customFormat="false" ht="12.75" hidden="false" customHeight="false" outlineLevel="0" collapsed="false">
      <c r="A22" s="72" t="s">
        <v>133</v>
      </c>
      <c r="B22" s="258" t="n">
        <v>148831</v>
      </c>
      <c r="C22" s="258" t="n">
        <v>106910</v>
      </c>
      <c r="D22" s="258" t="n">
        <v>5035</v>
      </c>
      <c r="E22" s="258" t="n">
        <v>36886</v>
      </c>
      <c r="F22" s="258" t="n">
        <v>26923.1</v>
      </c>
      <c r="G22" s="258" t="n">
        <v>24658.9</v>
      </c>
      <c r="H22" s="258" t="n">
        <v>2264.2</v>
      </c>
    </row>
    <row r="23" customFormat="false" ht="12.75" hidden="false" customHeight="false" outlineLevel="0" collapsed="false">
      <c r="A23" s="72" t="s">
        <v>134</v>
      </c>
      <c r="B23" s="258" t="n">
        <v>144637</v>
      </c>
      <c r="C23" s="258" t="n">
        <v>103451</v>
      </c>
      <c r="D23" s="258" t="n">
        <v>5160</v>
      </c>
      <c r="E23" s="258" t="n">
        <v>36026</v>
      </c>
      <c r="F23" s="258" t="n">
        <v>26821.7</v>
      </c>
      <c r="G23" s="258" t="n">
        <v>24572</v>
      </c>
      <c r="H23" s="258" t="n">
        <v>2249.7</v>
      </c>
    </row>
    <row r="24" customFormat="false" ht="12.75" hidden="false" customHeight="false" outlineLevel="0" collapsed="false">
      <c r="A24" s="72" t="s">
        <v>135</v>
      </c>
      <c r="B24" s="258" t="n">
        <v>141924</v>
      </c>
      <c r="C24" s="258" t="n">
        <v>100831</v>
      </c>
      <c r="D24" s="258" t="n">
        <v>4839</v>
      </c>
      <c r="E24" s="258" t="n">
        <v>36254</v>
      </c>
      <c r="F24" s="258" t="n">
        <v>27748.8</v>
      </c>
      <c r="G24" s="258" t="n">
        <v>25493.3</v>
      </c>
      <c r="H24" s="258" t="n">
        <v>2255.5</v>
      </c>
    </row>
    <row r="25" customFormat="false" ht="12.75" hidden="false" customHeight="false" outlineLevel="0" collapsed="false">
      <c r="A25" s="72" t="s">
        <v>136</v>
      </c>
      <c r="B25" s="258" t="n">
        <v>138674</v>
      </c>
      <c r="C25" s="258" t="n">
        <v>98274</v>
      </c>
      <c r="D25" s="258" t="n">
        <v>4720</v>
      </c>
      <c r="E25" s="258" t="n">
        <v>35680</v>
      </c>
      <c r="F25" s="258" t="n">
        <v>25962.4</v>
      </c>
      <c r="G25" s="258" t="n">
        <v>23758.6</v>
      </c>
      <c r="H25" s="258" t="n">
        <v>2203.8</v>
      </c>
    </row>
    <row r="26" customFormat="false" ht="12.75" hidden="false" customHeight="false" outlineLevel="0" collapsed="false">
      <c r="A26" s="72" t="s">
        <v>137</v>
      </c>
      <c r="B26" s="258" t="n">
        <v>123801</v>
      </c>
      <c r="C26" s="122" t="n">
        <v>86390</v>
      </c>
      <c r="D26" s="258" t="n">
        <v>4352</v>
      </c>
      <c r="E26" s="258" t="n">
        <v>33059</v>
      </c>
      <c r="F26" s="258" t="n">
        <v>26716.8</v>
      </c>
      <c r="G26" s="258" t="n">
        <v>24444.4</v>
      </c>
      <c r="H26" s="258" t="n">
        <v>2272.4</v>
      </c>
    </row>
    <row r="27" customFormat="false" ht="12.75" hidden="false" customHeight="false" outlineLevel="0" collapsed="false">
      <c r="A27" s="259" t="s">
        <v>138</v>
      </c>
      <c r="B27" s="258" t="n">
        <v>141157</v>
      </c>
      <c r="C27" s="258" t="n">
        <v>100212</v>
      </c>
      <c r="D27" s="258" t="n">
        <v>4841</v>
      </c>
      <c r="E27" s="258" t="n">
        <v>36104</v>
      </c>
      <c r="F27" s="258" t="n">
        <v>28553.5</v>
      </c>
      <c r="G27" s="258" t="n">
        <v>26225.3</v>
      </c>
      <c r="H27" s="258" t="n">
        <v>2328.2</v>
      </c>
    </row>
    <row r="28" customFormat="false" ht="12.75" hidden="false" customHeight="false" outlineLevel="0" collapsed="false">
      <c r="A28" s="72" t="s">
        <v>139</v>
      </c>
      <c r="B28" s="258" t="n">
        <v>146687</v>
      </c>
      <c r="C28" s="122" t="n">
        <v>104141</v>
      </c>
      <c r="D28" s="258" t="n">
        <v>4844</v>
      </c>
      <c r="E28" s="258" t="n">
        <v>37702</v>
      </c>
      <c r="F28" s="258" t="n">
        <v>28012.9</v>
      </c>
      <c r="G28" s="258" t="n">
        <v>25612.8</v>
      </c>
      <c r="H28" s="258" t="n">
        <v>2400.1</v>
      </c>
    </row>
    <row r="29" s="44" customFormat="true" ht="12.75" hidden="false" customHeight="false" outlineLevel="0" collapsed="false">
      <c r="A29" s="72" t="s">
        <v>140</v>
      </c>
      <c r="B29" s="258" t="n">
        <v>150499</v>
      </c>
      <c r="C29" s="122" t="n">
        <v>106616</v>
      </c>
      <c r="D29" s="258" t="n">
        <v>4958</v>
      </c>
      <c r="E29" s="258" t="n">
        <v>38925</v>
      </c>
      <c r="F29" s="258" t="n">
        <v>29882.446</v>
      </c>
      <c r="G29" s="258" t="n">
        <v>27374.6</v>
      </c>
      <c r="H29" s="258" t="n">
        <v>2507.846</v>
      </c>
    </row>
    <row r="30" customFormat="false" ht="12.75" hidden="false" customHeight="false" outlineLevel="0" collapsed="false">
      <c r="A30" s="72" t="s">
        <v>141</v>
      </c>
      <c r="B30" s="258" t="n">
        <v>146501</v>
      </c>
      <c r="C30" s="258" t="n">
        <v>104154</v>
      </c>
      <c r="D30" s="258" t="n">
        <v>4877</v>
      </c>
      <c r="E30" s="258" t="n">
        <v>37470</v>
      </c>
      <c r="F30" s="258" t="n">
        <v>28857.973</v>
      </c>
      <c r="G30" s="258" t="n">
        <v>26375.5</v>
      </c>
      <c r="H30" s="258" t="n">
        <v>2482.473</v>
      </c>
    </row>
    <row r="31" customFormat="false" ht="12.75" hidden="false" customHeight="false" outlineLevel="0" collapsed="false">
      <c r="A31" s="72" t="s">
        <v>142</v>
      </c>
      <c r="B31" s="258" t="n">
        <v>140675</v>
      </c>
      <c r="C31" s="258" t="n">
        <v>98914</v>
      </c>
      <c r="D31" s="258" t="n">
        <v>4898</v>
      </c>
      <c r="E31" s="258" t="n">
        <v>36863</v>
      </c>
      <c r="F31" s="258" t="n">
        <v>30421.9</v>
      </c>
      <c r="G31" s="258" t="n">
        <v>27890.7</v>
      </c>
      <c r="H31" s="258" t="n">
        <v>2531.2</v>
      </c>
    </row>
    <row r="32" s="7" customFormat="true" ht="12.75" hidden="false" customHeight="false" outlineLevel="0" collapsed="false">
      <c r="A32" s="96" t="n">
        <v>2010</v>
      </c>
      <c r="B32" s="257" t="n">
        <v>1701372</v>
      </c>
      <c r="C32" s="257" t="n">
        <v>1217812</v>
      </c>
      <c r="D32" s="257" t="n">
        <v>60680</v>
      </c>
      <c r="E32" s="257" t="n">
        <v>422880</v>
      </c>
      <c r="F32" s="257" t="n">
        <v>341528</v>
      </c>
      <c r="G32" s="257" t="n">
        <v>311612</v>
      </c>
      <c r="H32" s="257" t="n">
        <v>29916</v>
      </c>
    </row>
    <row r="33" customFormat="false" ht="12.75" hidden="false" customHeight="false" outlineLevel="0" collapsed="false">
      <c r="A33" s="72" t="s">
        <v>131</v>
      </c>
      <c r="B33" s="258" t="n">
        <v>115791</v>
      </c>
      <c r="C33" s="258" t="n">
        <v>80659</v>
      </c>
      <c r="D33" s="258" t="n">
        <v>3885</v>
      </c>
      <c r="E33" s="258" t="n">
        <v>31247</v>
      </c>
      <c r="F33" s="258" t="n">
        <v>26016.9</v>
      </c>
      <c r="G33" s="258" t="n">
        <v>23693.1</v>
      </c>
      <c r="H33" s="258" t="n">
        <v>2323.8</v>
      </c>
    </row>
    <row r="34" customFormat="false" ht="12.75" hidden="false" customHeight="false" outlineLevel="0" collapsed="false">
      <c r="A34" s="72" t="s">
        <v>132</v>
      </c>
      <c r="B34" s="258" t="n">
        <v>115947</v>
      </c>
      <c r="C34" s="258" t="n">
        <v>80899</v>
      </c>
      <c r="D34" s="258" t="n">
        <v>3808</v>
      </c>
      <c r="E34" s="258" t="n">
        <v>31240</v>
      </c>
      <c r="F34" s="258" t="n">
        <v>25281.7</v>
      </c>
      <c r="G34" s="258" t="n">
        <v>23042.1</v>
      </c>
      <c r="H34" s="258" t="n">
        <v>2239.6</v>
      </c>
    </row>
    <row r="35" customFormat="false" ht="12.75" hidden="false" customHeight="false" outlineLevel="0" collapsed="false">
      <c r="A35" s="72" t="s">
        <v>133</v>
      </c>
      <c r="B35" s="258" t="n">
        <v>153201</v>
      </c>
      <c r="C35" s="258" t="n">
        <v>109738</v>
      </c>
      <c r="D35" s="258" t="n">
        <v>5344</v>
      </c>
      <c r="E35" s="258" t="n">
        <v>38119</v>
      </c>
      <c r="F35" s="258" t="n">
        <v>29829.4</v>
      </c>
      <c r="G35" s="258" t="n">
        <v>27143.5</v>
      </c>
      <c r="H35" s="258" t="n">
        <v>2685.9</v>
      </c>
    </row>
    <row r="36" customFormat="false" ht="12.75" hidden="false" customHeight="false" outlineLevel="0" collapsed="false">
      <c r="A36" s="72" t="s">
        <v>134</v>
      </c>
      <c r="B36" s="258" t="n">
        <v>148507</v>
      </c>
      <c r="C36" s="258" t="n">
        <v>106077</v>
      </c>
      <c r="D36" s="258" t="n">
        <v>5449</v>
      </c>
      <c r="E36" s="258" t="n">
        <v>36981</v>
      </c>
      <c r="F36" s="258" t="n">
        <v>28675.5</v>
      </c>
      <c r="G36" s="258" t="n">
        <v>26091</v>
      </c>
      <c r="H36" s="258" t="n">
        <v>2584.5</v>
      </c>
    </row>
    <row r="37" customFormat="false" ht="12.75" hidden="false" customHeight="false" outlineLevel="0" collapsed="false">
      <c r="A37" s="72" t="s">
        <v>135</v>
      </c>
      <c r="B37" s="258" t="n">
        <v>146508</v>
      </c>
      <c r="C37" s="258" t="n">
        <v>106615</v>
      </c>
      <c r="D37" s="258" t="n">
        <v>5607</v>
      </c>
      <c r="E37" s="258" t="n">
        <v>34286</v>
      </c>
      <c r="F37" s="258" t="n">
        <v>28065.8</v>
      </c>
      <c r="G37" s="258" t="n">
        <v>25729</v>
      </c>
      <c r="H37" s="258" t="n">
        <v>2336.8</v>
      </c>
    </row>
    <row r="38" customFormat="false" ht="12.75" hidden="false" customHeight="false" outlineLevel="0" collapsed="false">
      <c r="A38" s="72" t="s">
        <v>136</v>
      </c>
      <c r="B38" s="258" t="n">
        <v>144320</v>
      </c>
      <c r="C38" s="258" t="n">
        <v>103530</v>
      </c>
      <c r="D38" s="258" t="n">
        <v>5141</v>
      </c>
      <c r="E38" s="258" t="n">
        <v>35649</v>
      </c>
      <c r="F38" s="258" t="n">
        <v>26432.4</v>
      </c>
      <c r="G38" s="258" t="n">
        <v>24120.1</v>
      </c>
      <c r="H38" s="258" t="n">
        <v>2312.3</v>
      </c>
    </row>
    <row r="39" customFormat="false" ht="12.75" hidden="false" customHeight="false" outlineLevel="0" collapsed="false">
      <c r="A39" s="72" t="s">
        <v>137</v>
      </c>
      <c r="B39" s="258" t="n">
        <v>138643</v>
      </c>
      <c r="C39" s="258" t="n">
        <v>98472</v>
      </c>
      <c r="D39" s="258" t="n">
        <v>5066</v>
      </c>
      <c r="E39" s="258" t="n">
        <v>35105</v>
      </c>
      <c r="F39" s="258" t="n">
        <v>28918.5</v>
      </c>
      <c r="G39" s="258" t="n">
        <v>26390.9</v>
      </c>
      <c r="H39" s="258" t="n">
        <v>2527.6</v>
      </c>
    </row>
    <row r="40" s="44" customFormat="true" ht="12.75" hidden="false" customHeight="false" outlineLevel="0" collapsed="false">
      <c r="A40" s="72" t="s">
        <v>138</v>
      </c>
      <c r="B40" s="258" t="n">
        <v>149343</v>
      </c>
      <c r="C40" s="258" t="n">
        <v>106727</v>
      </c>
      <c r="D40" s="258" t="n">
        <v>5408</v>
      </c>
      <c r="E40" s="258" t="n">
        <v>37208</v>
      </c>
      <c r="F40" s="258" t="n">
        <v>29806.1</v>
      </c>
      <c r="G40" s="258" t="n">
        <v>27212.9</v>
      </c>
      <c r="H40" s="258" t="n">
        <v>2593.2</v>
      </c>
    </row>
    <row r="41" s="44" customFormat="true" ht="12.75" hidden="false" customHeight="false" outlineLevel="0" collapsed="false">
      <c r="A41" s="72" t="s">
        <v>139</v>
      </c>
      <c r="B41" s="258" t="n">
        <v>148845</v>
      </c>
      <c r="C41" s="258" t="n">
        <v>105559</v>
      </c>
      <c r="D41" s="258" t="n">
        <v>5239</v>
      </c>
      <c r="E41" s="258" t="n">
        <v>38047</v>
      </c>
      <c r="F41" s="258" t="n">
        <v>29470.5</v>
      </c>
      <c r="G41" s="258" t="n">
        <v>26756.2</v>
      </c>
      <c r="H41" s="258" t="n">
        <v>2714.3</v>
      </c>
    </row>
    <row r="42" s="44" customFormat="true" ht="12.75" hidden="false" customHeight="false" outlineLevel="0" collapsed="false">
      <c r="A42" s="72" t="s">
        <v>140</v>
      </c>
      <c r="B42" s="258" t="n">
        <v>145117</v>
      </c>
      <c r="C42" s="258" t="n">
        <v>104219</v>
      </c>
      <c r="D42" s="258" t="n">
        <v>5154</v>
      </c>
      <c r="E42" s="258" t="n">
        <v>35744</v>
      </c>
      <c r="F42" s="258" t="n">
        <v>29345.2</v>
      </c>
      <c r="G42" s="258" t="n">
        <v>26868.1</v>
      </c>
      <c r="H42" s="258" t="n">
        <v>2477.1</v>
      </c>
    </row>
    <row r="43" s="44" customFormat="true" ht="12.75" hidden="false" customHeight="false" outlineLevel="0" collapsed="false">
      <c r="A43" s="72" t="s">
        <v>141</v>
      </c>
      <c r="B43" s="258" t="n">
        <v>146458</v>
      </c>
      <c r="C43" s="258" t="n">
        <v>106264</v>
      </c>
      <c r="D43" s="258" t="n">
        <v>5336</v>
      </c>
      <c r="E43" s="258" t="n">
        <v>34858</v>
      </c>
      <c r="F43" s="258" t="n">
        <v>28344.5</v>
      </c>
      <c r="G43" s="258" t="n">
        <v>25891</v>
      </c>
      <c r="H43" s="258" t="n">
        <v>2453.5</v>
      </c>
    </row>
    <row r="44" customFormat="false" ht="12.75" hidden="false" customHeight="false" outlineLevel="0" collapsed="false">
      <c r="A44" s="72" t="s">
        <v>142</v>
      </c>
      <c r="B44" s="258" t="n">
        <v>148692</v>
      </c>
      <c r="C44" s="258" t="n">
        <v>109053</v>
      </c>
      <c r="D44" s="258" t="n">
        <v>5243</v>
      </c>
      <c r="E44" s="258" t="n">
        <v>34396</v>
      </c>
      <c r="F44" s="258" t="n">
        <v>31341</v>
      </c>
      <c r="G44" s="258" t="n">
        <v>28673.7</v>
      </c>
      <c r="H44" s="258" t="n">
        <v>2667.3</v>
      </c>
    </row>
    <row r="45" customFormat="false" ht="12.75" hidden="false" customHeight="false" outlineLevel="0" collapsed="false">
      <c r="A45" s="96" t="n">
        <v>2011</v>
      </c>
      <c r="B45" s="258"/>
      <c r="C45" s="258"/>
      <c r="D45" s="258"/>
      <c r="E45" s="258"/>
      <c r="F45" s="258"/>
      <c r="G45" s="258"/>
      <c r="H45" s="258"/>
    </row>
    <row r="46" customFormat="false" ht="12.75" hidden="false" customHeight="false" outlineLevel="0" collapsed="false">
      <c r="A46" s="72" t="s">
        <v>131</v>
      </c>
      <c r="B46" s="258" t="n">
        <v>119199</v>
      </c>
      <c r="C46" s="258" t="n">
        <v>88163</v>
      </c>
      <c r="D46" s="258" t="n">
        <v>4981</v>
      </c>
      <c r="E46" s="258" t="n">
        <v>26055</v>
      </c>
      <c r="F46" s="258" t="n">
        <v>28710.9</v>
      </c>
      <c r="G46" s="258" t="n">
        <v>26271.9</v>
      </c>
      <c r="H46" s="258" t="n">
        <v>2439</v>
      </c>
    </row>
    <row r="47" customFormat="false" ht="12.75" hidden="false" customHeight="false" outlineLevel="0" collapsed="false">
      <c r="A47" s="72" t="s">
        <v>132</v>
      </c>
      <c r="B47" s="258" t="n">
        <v>111306</v>
      </c>
      <c r="C47" s="258" t="n">
        <v>82170</v>
      </c>
      <c r="D47" s="258" t="n">
        <v>4469</v>
      </c>
      <c r="E47" s="258" t="n">
        <v>24667</v>
      </c>
      <c r="F47" s="258" t="n">
        <v>26723.3</v>
      </c>
      <c r="G47" s="258" t="n">
        <v>24441.8</v>
      </c>
      <c r="H47" s="258" t="n">
        <v>2281.5</v>
      </c>
    </row>
    <row r="48" customFormat="false" ht="12" hidden="false" customHeight="true" outlineLevel="0" collapsed="false">
      <c r="A48" s="72" t="s">
        <v>133</v>
      </c>
      <c r="B48" s="258" t="n">
        <v>148759</v>
      </c>
      <c r="C48" s="258" t="n">
        <v>114731</v>
      </c>
      <c r="D48" s="258" t="n">
        <v>5987</v>
      </c>
      <c r="E48" s="258" t="n">
        <v>28041</v>
      </c>
      <c r="F48" s="258" t="n">
        <v>29892</v>
      </c>
      <c r="G48" s="258" t="n">
        <v>27380.5</v>
      </c>
      <c r="H48" s="258" t="n">
        <v>2511.5</v>
      </c>
    </row>
    <row r="49" customFormat="false" ht="12.75" hidden="false" customHeight="false" outlineLevel="0" collapsed="false">
      <c r="A49" s="72" t="s">
        <v>134</v>
      </c>
      <c r="B49" s="258" t="n">
        <v>133801</v>
      </c>
      <c r="C49" s="258" t="n">
        <v>99952</v>
      </c>
      <c r="D49" s="258" t="n">
        <v>5442</v>
      </c>
      <c r="E49" s="258" t="n">
        <v>28407</v>
      </c>
      <c r="F49" s="258" t="n">
        <v>29009</v>
      </c>
      <c r="G49" s="258" t="n">
        <v>26529.9</v>
      </c>
      <c r="H49" s="258" t="n">
        <v>2479.1</v>
      </c>
    </row>
    <row r="50" customFormat="false" ht="12.75" hidden="false" customHeight="false" outlineLevel="0" collapsed="false">
      <c r="A50" s="26" t="s">
        <v>135</v>
      </c>
      <c r="B50" s="258" t="n">
        <v>142915</v>
      </c>
      <c r="C50" s="258" t="n">
        <v>107512</v>
      </c>
      <c r="D50" s="258" t="n">
        <v>5955</v>
      </c>
      <c r="E50" s="258" t="n">
        <v>29448</v>
      </c>
      <c r="F50" s="258" t="n">
        <v>30204.1</v>
      </c>
      <c r="G50" s="258" t="n">
        <v>27603.8</v>
      </c>
      <c r="H50" s="258" t="n">
        <v>2600.3</v>
      </c>
    </row>
    <row r="51" customFormat="false" ht="12.75" hidden="false" customHeight="false" outlineLevel="0" collapsed="false">
      <c r="A51" s="26" t="s">
        <v>136</v>
      </c>
      <c r="B51" s="258" t="n">
        <v>144347</v>
      </c>
      <c r="C51" s="258" t="n">
        <v>109310</v>
      </c>
      <c r="D51" s="258" t="n">
        <v>5836</v>
      </c>
      <c r="E51" s="258" t="n">
        <v>29201</v>
      </c>
      <c r="F51" s="258" t="n">
        <v>28344.9</v>
      </c>
      <c r="G51" s="258" t="n">
        <v>25791.9</v>
      </c>
      <c r="H51" s="258" t="n">
        <v>2553</v>
      </c>
    </row>
    <row r="52" customFormat="false" ht="12.75" hidden="false" customHeight="false" outlineLevel="0" collapsed="false">
      <c r="A52" s="26" t="s">
        <v>137</v>
      </c>
      <c r="B52" s="258" t="n">
        <v>138897</v>
      </c>
      <c r="C52" s="258" t="n">
        <v>105276</v>
      </c>
      <c r="D52" s="258" t="n">
        <v>5599</v>
      </c>
      <c r="E52" s="258" t="n">
        <v>28022</v>
      </c>
      <c r="F52" s="258" t="n">
        <v>30469.1</v>
      </c>
      <c r="G52" s="258" t="n">
        <v>27877.5</v>
      </c>
      <c r="H52" s="258" t="n">
        <v>2591.6</v>
      </c>
    </row>
    <row r="53" customFormat="false" ht="12.75" hidden="false" customHeight="false" outlineLevel="0" collapsed="false">
      <c r="A53" s="26" t="s">
        <v>138</v>
      </c>
      <c r="B53" s="258" t="n">
        <v>145800</v>
      </c>
      <c r="C53" s="258" t="n">
        <v>110471</v>
      </c>
      <c r="D53" s="258" t="n">
        <v>5622</v>
      </c>
      <c r="E53" s="258" t="n">
        <v>29707</v>
      </c>
      <c r="F53" s="258" t="n">
        <v>30472.5</v>
      </c>
      <c r="G53" s="258" t="n">
        <v>27789.4</v>
      </c>
      <c r="H53" s="258" t="n">
        <v>2683.1</v>
      </c>
    </row>
    <row r="54" customFormat="false" ht="12.75" hidden="false" customHeight="false" outlineLevel="0" collapsed="false">
      <c r="A54" s="26" t="s">
        <v>139</v>
      </c>
      <c r="B54" s="258" t="n">
        <v>152828</v>
      </c>
      <c r="C54" s="258" t="n">
        <v>115050</v>
      </c>
      <c r="D54" s="258" t="n">
        <v>5697</v>
      </c>
      <c r="E54" s="258" t="n">
        <v>32081</v>
      </c>
      <c r="F54" s="258" t="n">
        <v>30833.2</v>
      </c>
      <c r="G54" s="258" t="n">
        <v>28046.8</v>
      </c>
      <c r="H54" s="258" t="n">
        <v>2786.4</v>
      </c>
    </row>
    <row r="55" customFormat="false" ht="12.75" hidden="false" customHeight="false" outlineLevel="0" collapsed="false">
      <c r="A55" s="26" t="s">
        <v>140</v>
      </c>
      <c r="B55" s="258" t="n">
        <v>150923</v>
      </c>
      <c r="C55" s="258" t="n">
        <v>114445</v>
      </c>
      <c r="D55" s="258" t="n">
        <v>5689</v>
      </c>
      <c r="E55" s="258" t="n">
        <v>30789</v>
      </c>
      <c r="F55" s="258" t="n">
        <v>30927.6</v>
      </c>
      <c r="G55" s="258" t="n">
        <v>28299.4</v>
      </c>
      <c r="H55" s="258" t="n">
        <v>2628.2</v>
      </c>
    </row>
    <row r="56" customFormat="false" ht="12.75" hidden="false" customHeight="false" outlineLevel="0" collapsed="false">
      <c r="A56" s="47" t="s">
        <v>141</v>
      </c>
      <c r="B56" s="260" t="n">
        <v>152176</v>
      </c>
      <c r="C56" s="260" t="n">
        <v>116030</v>
      </c>
      <c r="D56" s="260" t="n">
        <v>5834</v>
      </c>
      <c r="E56" s="260" t="n">
        <v>30312</v>
      </c>
      <c r="F56" s="260" t="n">
        <v>30801.9</v>
      </c>
      <c r="G56" s="260" t="n">
        <v>28149.7</v>
      </c>
      <c r="H56" s="260" t="n">
        <v>2652.2</v>
      </c>
    </row>
    <row r="57" customFormat="false" ht="25.5" hidden="false" customHeight="true" outlineLevel="0" collapsed="false">
      <c r="A57" s="255" t="s">
        <v>381</v>
      </c>
      <c r="B57" s="255"/>
      <c r="C57" s="255"/>
      <c r="D57" s="255"/>
      <c r="E57" s="255"/>
      <c r="F57" s="255"/>
      <c r="G57" s="255"/>
      <c r="H57" s="255"/>
    </row>
    <row r="58" customFormat="false" ht="12.75" hidden="false" customHeight="true" outlineLevel="0" collapsed="false">
      <c r="A58" s="255" t="s">
        <v>373</v>
      </c>
      <c r="B58" s="255"/>
      <c r="C58" s="255"/>
      <c r="D58" s="255"/>
      <c r="E58" s="255"/>
      <c r="F58" s="255"/>
      <c r="G58" s="255"/>
      <c r="H58" s="255"/>
    </row>
    <row r="59" s="5" customFormat="true" ht="12.75" hidden="false" customHeight="true" outlineLevel="0" collapsed="false">
      <c r="A59" s="255" t="s">
        <v>374</v>
      </c>
      <c r="B59" s="255"/>
      <c r="C59" s="255"/>
      <c r="D59" s="255"/>
      <c r="E59" s="255"/>
      <c r="F59" s="255"/>
      <c r="G59" s="255"/>
      <c r="H59" s="255"/>
    </row>
    <row r="60" s="7" customFormat="true" ht="12.75" hidden="false" customHeight="true" outlineLevel="0" collapsed="false">
      <c r="A60" s="103" t="s">
        <v>358</v>
      </c>
      <c r="B60" s="103"/>
      <c r="C60" s="103"/>
      <c r="D60" s="103"/>
      <c r="E60" s="103"/>
      <c r="F60" s="103"/>
      <c r="G60" s="103"/>
      <c r="H60" s="103"/>
    </row>
  </sheetData>
  <mergeCells count="8">
    <mergeCell ref="A2:H3"/>
    <mergeCell ref="A4:A5"/>
    <mergeCell ref="B4:E4"/>
    <mergeCell ref="F4:H4"/>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629861111111111" right="0.75" top="0.720138888888889"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4" activePane="bottomLeft" state="frozen"/>
      <selection pane="topLeft" activeCell="A1" activeCellId="0" sqref="A1"/>
      <selection pane="bottomLeft" activeCell="F47" activeCellId="0" sqref="F47"/>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0</v>
      </c>
    </row>
    <row r="2" customFormat="false" ht="16.5" hidden="false" customHeight="true" outlineLevel="0" collapsed="false">
      <c r="A2" s="29" t="s">
        <v>144</v>
      </c>
      <c r="B2" s="29"/>
      <c r="C2" s="29"/>
      <c r="D2" s="29"/>
      <c r="E2" s="29"/>
      <c r="F2" s="29"/>
    </row>
    <row r="3" customFormat="false" ht="32.25" hidden="false" customHeight="true" outlineLevel="0" collapsed="false">
      <c r="A3" s="29"/>
      <c r="B3" s="29"/>
      <c r="C3" s="29"/>
      <c r="D3" s="29"/>
      <c r="E3" s="29"/>
      <c r="F3" s="29"/>
    </row>
    <row r="4" customFormat="false" ht="50.25" hidden="false" customHeight="true" outlineLevel="0" collapsed="false">
      <c r="A4" s="17" t="s">
        <v>122</v>
      </c>
      <c r="B4" s="17" t="s">
        <v>145</v>
      </c>
      <c r="C4" s="17" t="s">
        <v>146</v>
      </c>
      <c r="D4" s="17" t="s">
        <v>147</v>
      </c>
      <c r="E4" s="17" t="s">
        <v>148</v>
      </c>
      <c r="F4" s="17" t="s">
        <v>149</v>
      </c>
    </row>
    <row r="5" customFormat="false" ht="12.75" hidden="false" customHeight="false" outlineLevel="0" collapsed="false">
      <c r="A5" s="30" t="n">
        <v>2006</v>
      </c>
      <c r="B5" s="22" t="n">
        <v>0.0166345226615237</v>
      </c>
      <c r="C5" s="31" t="n">
        <v>0.05</v>
      </c>
      <c r="D5" s="31" t="n">
        <v>0.133421632215723</v>
      </c>
      <c r="E5" s="31" t="n">
        <v>0.00833380511327353</v>
      </c>
      <c r="F5" s="31" t="n">
        <v>0.124119522249438</v>
      </c>
      <c r="H5" s="32"/>
    </row>
    <row r="6" customFormat="false" ht="12.75" hidden="false" customHeight="false" outlineLevel="0" collapsed="false">
      <c r="A6" s="30" t="n">
        <v>2007</v>
      </c>
      <c r="B6" s="33" t="n">
        <v>0.011</v>
      </c>
      <c r="C6" s="33" t="n">
        <v>0.111</v>
      </c>
      <c r="D6" s="33" t="n">
        <v>0.234</v>
      </c>
      <c r="E6" s="33" t="n">
        <v>0.011</v>
      </c>
      <c r="F6" s="33" t="n">
        <v>0.221</v>
      </c>
      <c r="H6" s="34"/>
    </row>
    <row r="7" customFormat="false" ht="12.75" hidden="false" customHeight="false" outlineLevel="0" collapsed="false">
      <c r="A7" s="30" t="n">
        <v>2008</v>
      </c>
      <c r="B7" s="35" t="n">
        <v>0.021</v>
      </c>
      <c r="C7" s="36" t="n">
        <v>0.227</v>
      </c>
      <c r="D7" s="35" t="n">
        <v>0.297</v>
      </c>
      <c r="E7" s="35" t="n">
        <v>0.023</v>
      </c>
      <c r="F7" s="35" t="n">
        <v>0.2679</v>
      </c>
      <c r="H7" s="37"/>
    </row>
    <row r="8" customFormat="false" ht="12.75" hidden="false" customHeight="false" outlineLevel="0" collapsed="false">
      <c r="A8" s="38" t="s">
        <v>131</v>
      </c>
      <c r="B8" s="39" t="n">
        <v>0.0141</v>
      </c>
      <c r="C8" s="40" t="n">
        <v>0.1788</v>
      </c>
      <c r="D8" s="39" t="n">
        <v>0.2886</v>
      </c>
      <c r="E8" s="41" t="n">
        <v>0.0184947868364107</v>
      </c>
      <c r="F8" s="39" t="n">
        <v>0.265229623659579</v>
      </c>
      <c r="H8" s="42"/>
    </row>
    <row r="9" customFormat="false" ht="12.75" hidden="false" customHeight="false" outlineLevel="0" collapsed="false">
      <c r="A9" s="38" t="s">
        <v>132</v>
      </c>
      <c r="B9" s="39" t="n">
        <v>0.0141</v>
      </c>
      <c r="C9" s="40" t="n">
        <v>0.2329</v>
      </c>
      <c r="D9" s="39" t="n">
        <v>0.3436</v>
      </c>
      <c r="E9" s="41" t="n">
        <v>0.0184947868364107</v>
      </c>
      <c r="F9" s="39" t="n">
        <v>0.319289887348792</v>
      </c>
      <c r="H9" s="43"/>
    </row>
    <row r="10" s="44" customFormat="true" ht="12.75" hidden="false" customHeight="false" outlineLevel="0" collapsed="false">
      <c r="A10" s="38" t="s">
        <v>133</v>
      </c>
      <c r="B10" s="39" t="n">
        <v>0.0141</v>
      </c>
      <c r="C10" s="40" t="n">
        <v>0.2147</v>
      </c>
      <c r="D10" s="39" t="n">
        <v>0.3197</v>
      </c>
      <c r="E10" s="41" t="n">
        <v>0.0184947868364107</v>
      </c>
      <c r="F10" s="39" t="n">
        <v>0.295977510516402</v>
      </c>
      <c r="H10" s="45"/>
    </row>
    <row r="11" customFormat="false" ht="12.75" hidden="false" customHeight="false" outlineLevel="0" collapsed="false">
      <c r="A11" s="38" t="s">
        <v>134</v>
      </c>
      <c r="B11" s="39" t="n">
        <v>0.023</v>
      </c>
      <c r="C11" s="40" t="n">
        <v>0.2066</v>
      </c>
      <c r="D11" s="39" t="n">
        <v>0.3016</v>
      </c>
      <c r="E11" s="41" t="n">
        <v>0.034</v>
      </c>
      <c r="F11" s="39" t="n">
        <v>0.259</v>
      </c>
      <c r="H11" s="45"/>
    </row>
    <row r="12" customFormat="false" ht="12.75" hidden="false" customHeight="false" outlineLevel="0" collapsed="false">
      <c r="A12" s="38" t="s">
        <v>135</v>
      </c>
      <c r="B12" s="39" t="n">
        <v>0.02</v>
      </c>
      <c r="C12" s="40" t="n">
        <v>0.3566</v>
      </c>
      <c r="D12" s="39" t="n">
        <v>0.419</v>
      </c>
      <c r="E12" s="41" t="n">
        <v>0.0295106557609035</v>
      </c>
      <c r="F12" s="39" t="n">
        <v>0.37838873249142</v>
      </c>
      <c r="H12" s="45"/>
    </row>
    <row r="13" customFormat="false" ht="12.75" hidden="false" customHeight="false" outlineLevel="0" collapsed="false">
      <c r="A13" s="38" t="s">
        <v>136</v>
      </c>
      <c r="B13" s="39" t="n">
        <v>0.023</v>
      </c>
      <c r="C13" s="40" t="n">
        <v>0.2253</v>
      </c>
      <c r="D13" s="39" t="n">
        <v>0.282</v>
      </c>
      <c r="E13" s="41" t="n">
        <v>0.0210966337596437</v>
      </c>
      <c r="F13" s="39" t="n">
        <v>0.256108554235529</v>
      </c>
      <c r="H13" s="45"/>
    </row>
    <row r="14" customFormat="false" ht="12.75" hidden="false" customHeight="false" outlineLevel="0" collapsed="false">
      <c r="A14" s="38" t="s">
        <v>137</v>
      </c>
      <c r="B14" s="39" t="n">
        <v>0.02</v>
      </c>
      <c r="C14" s="40" t="n">
        <v>0.2582</v>
      </c>
      <c r="D14" s="39" t="n">
        <v>0.2917</v>
      </c>
      <c r="E14" s="41" t="n">
        <v>0.0103683673554027</v>
      </c>
      <c r="F14" s="39" t="n">
        <v>0.278482368264142</v>
      </c>
      <c r="H14" s="45"/>
    </row>
    <row r="15" s="44" customFormat="true" ht="12.75" hidden="false" customHeight="false" outlineLevel="0" collapsed="false">
      <c r="A15" s="38" t="s">
        <v>138</v>
      </c>
      <c r="B15" s="39" t="n">
        <v>0.022</v>
      </c>
      <c r="C15" s="40" t="n">
        <v>0.2743</v>
      </c>
      <c r="D15" s="39" t="n">
        <v>0.293</v>
      </c>
      <c r="E15" s="41" t="n">
        <v>0.022</v>
      </c>
      <c r="F15" s="39" t="n">
        <v>0.265</v>
      </c>
      <c r="H15" s="45"/>
    </row>
    <row r="16" s="44" customFormat="true" ht="12.75" hidden="false" customHeight="false" outlineLevel="0" collapsed="false">
      <c r="A16" s="38" t="s">
        <v>139</v>
      </c>
      <c r="B16" s="39" t="n">
        <v>0.025</v>
      </c>
      <c r="C16" s="40" t="n">
        <v>0.1935</v>
      </c>
      <c r="D16" s="39" t="n">
        <v>0.245</v>
      </c>
      <c r="E16" s="41" t="n">
        <v>0.028</v>
      </c>
      <c r="F16" s="39" t="n">
        <v>0.212</v>
      </c>
      <c r="H16" s="45"/>
    </row>
    <row r="17" s="44" customFormat="true" ht="12.75" hidden="false" customHeight="false" outlineLevel="0" collapsed="false">
      <c r="A17" s="38" t="s">
        <v>140</v>
      </c>
      <c r="B17" s="39" t="n">
        <v>0.025</v>
      </c>
      <c r="C17" s="40" t="n">
        <v>0.2402</v>
      </c>
      <c r="D17" s="39" t="n">
        <v>0.29349</v>
      </c>
      <c r="E17" s="41" t="n">
        <v>0.028</v>
      </c>
      <c r="F17" s="39" t="n">
        <v>0.259</v>
      </c>
      <c r="H17" s="45"/>
    </row>
    <row r="18" s="44" customFormat="true" ht="12.75" hidden="false" customHeight="false" outlineLevel="0" collapsed="false">
      <c r="A18" s="38" t="s">
        <v>141</v>
      </c>
      <c r="B18" s="39" t="n">
        <v>0.025</v>
      </c>
      <c r="C18" s="40" t="n">
        <v>0.2341</v>
      </c>
      <c r="D18" s="39" t="n">
        <v>0.316</v>
      </c>
      <c r="E18" s="41" t="n">
        <v>0.025</v>
      </c>
      <c r="F18" s="39" t="n">
        <v>0.283</v>
      </c>
      <c r="H18" s="45"/>
    </row>
    <row r="19" s="44" customFormat="true" ht="12.75" hidden="false" customHeight="false" outlineLevel="0" collapsed="false">
      <c r="A19" s="38" t="s">
        <v>142</v>
      </c>
      <c r="B19" s="39" t="n">
        <v>0.022</v>
      </c>
      <c r="C19" s="40" t="n">
        <v>0.1409</v>
      </c>
      <c r="D19" s="39" t="n">
        <v>0.2166</v>
      </c>
      <c r="E19" s="41" t="n">
        <v>0.024</v>
      </c>
      <c r="F19" s="39" t="n">
        <v>0.188</v>
      </c>
      <c r="H19" s="45"/>
    </row>
    <row r="20" s="44" customFormat="true" ht="12.75" hidden="false" customHeight="false" outlineLevel="0" collapsed="false">
      <c r="A20" s="30" t="n">
        <v>2009</v>
      </c>
      <c r="B20" s="35" t="n">
        <v>0.03</v>
      </c>
      <c r="C20" s="36" t="n">
        <v>0.103</v>
      </c>
      <c r="D20" s="35" t="n">
        <v>0.153</v>
      </c>
      <c r="E20" s="35" t="n">
        <v>0.034</v>
      </c>
      <c r="F20" s="35" t="n">
        <v>0.116</v>
      </c>
      <c r="H20" s="45"/>
    </row>
    <row r="21" s="44" customFormat="true" ht="12.75" hidden="false" customHeight="false" outlineLevel="0" collapsed="false">
      <c r="A21" s="38" t="s">
        <v>131</v>
      </c>
      <c r="B21" s="39" t="n">
        <v>0.025</v>
      </c>
      <c r="C21" s="40" t="n">
        <v>0.219</v>
      </c>
      <c r="D21" s="39" t="n">
        <v>0.288</v>
      </c>
      <c r="E21" s="41" t="n">
        <v>0.028</v>
      </c>
      <c r="F21" s="39" t="n">
        <v>0.254</v>
      </c>
      <c r="H21" s="37"/>
    </row>
    <row r="22" s="44" customFormat="true" ht="12.75" hidden="false" customHeight="false" outlineLevel="0" collapsed="false">
      <c r="A22" s="38" t="s">
        <v>132</v>
      </c>
      <c r="B22" s="39" t="n">
        <v>0.028</v>
      </c>
      <c r="C22" s="40" t="n">
        <v>0.128</v>
      </c>
      <c r="D22" s="39" t="n">
        <v>0.179</v>
      </c>
      <c r="E22" s="41" t="n">
        <v>0.028</v>
      </c>
      <c r="F22" s="39" t="n">
        <v>0.147</v>
      </c>
      <c r="H22" s="45"/>
    </row>
    <row r="23" s="44" customFormat="true" ht="12.75" hidden="false" customHeight="false" outlineLevel="0" collapsed="false">
      <c r="A23" s="38" t="s">
        <v>133</v>
      </c>
      <c r="B23" s="39" t="n">
        <v>0.028</v>
      </c>
      <c r="C23" s="40" t="n">
        <v>0.106</v>
      </c>
      <c r="D23" s="39" t="n">
        <v>0.15</v>
      </c>
      <c r="E23" s="41" t="n">
        <v>0.028</v>
      </c>
      <c r="F23" s="39" t="n">
        <v>0.118</v>
      </c>
      <c r="H23" s="32"/>
    </row>
    <row r="24" s="44" customFormat="true" ht="12.75" hidden="false" customHeight="false" outlineLevel="0" collapsed="false">
      <c r="A24" s="38" t="s">
        <v>134</v>
      </c>
      <c r="B24" s="39" t="n">
        <v>0.022</v>
      </c>
      <c r="C24" s="40" t="n">
        <v>0.167</v>
      </c>
      <c r="D24" s="39" t="n">
        <v>0.208</v>
      </c>
      <c r="E24" s="41" t="n">
        <v>0.024</v>
      </c>
      <c r="F24" s="39" t="n">
        <v>0.179</v>
      </c>
      <c r="H24" s="45"/>
    </row>
    <row r="25" s="44" customFormat="true" ht="12.75" hidden="false" customHeight="false" outlineLevel="0" collapsed="false">
      <c r="A25" s="26" t="s">
        <v>135</v>
      </c>
      <c r="B25" s="39" t="n">
        <v>0.039</v>
      </c>
      <c r="C25" s="40" t="n">
        <v>0.093</v>
      </c>
      <c r="D25" s="39" t="n">
        <v>0.134</v>
      </c>
      <c r="E25" s="41" t="n">
        <v>0.051</v>
      </c>
      <c r="F25" s="39" t="n">
        <v>0.08</v>
      </c>
      <c r="H25" s="45"/>
    </row>
    <row r="26" s="44" customFormat="true" ht="12.75" hidden="false" customHeight="false" outlineLevel="0" collapsed="false">
      <c r="A26" s="38" t="s">
        <v>136</v>
      </c>
      <c r="B26" s="39" t="n">
        <v>0.033</v>
      </c>
      <c r="C26" s="40" t="n">
        <v>0.1</v>
      </c>
      <c r="D26" s="39" t="n">
        <v>0.136</v>
      </c>
      <c r="E26" s="41" t="n">
        <v>0.046</v>
      </c>
      <c r="F26" s="39" t="n">
        <v>0.087</v>
      </c>
      <c r="H26" s="45"/>
    </row>
    <row r="27" s="44" customFormat="true" ht="12.75" hidden="false" customHeight="false" outlineLevel="0" collapsed="false">
      <c r="A27" s="26" t="s">
        <v>137</v>
      </c>
      <c r="B27" s="39" t="n">
        <v>0.033</v>
      </c>
      <c r="C27" s="40" t="n">
        <v>0.13</v>
      </c>
      <c r="D27" s="39" t="n">
        <v>0.178</v>
      </c>
      <c r="E27" s="41" t="n">
        <v>0.046</v>
      </c>
      <c r="F27" s="39" t="n">
        <v>0.127</v>
      </c>
      <c r="H27" s="45"/>
    </row>
    <row r="28" s="44" customFormat="true" ht="12.75" hidden="false" customHeight="false" outlineLevel="0" collapsed="false">
      <c r="A28" s="26" t="s">
        <v>138</v>
      </c>
      <c r="B28" s="39" t="n">
        <v>0.03</v>
      </c>
      <c r="C28" s="40" t="n">
        <v>0.083</v>
      </c>
      <c r="D28" s="39" t="n">
        <v>0.133</v>
      </c>
      <c r="E28" s="41" t="n">
        <v>0.034</v>
      </c>
      <c r="F28" s="39" t="n">
        <v>0.096</v>
      </c>
      <c r="H28" s="45"/>
    </row>
    <row r="29" s="44" customFormat="true" ht="12.75" hidden="false" customHeight="false" outlineLevel="0" collapsed="false">
      <c r="A29" s="26" t="s">
        <v>139</v>
      </c>
      <c r="B29" s="39" t="n">
        <v>0.027</v>
      </c>
      <c r="C29" s="40" t="n">
        <v>0.053</v>
      </c>
      <c r="D29" s="39" t="n">
        <v>0.105</v>
      </c>
      <c r="E29" s="41" t="n">
        <v>0.028</v>
      </c>
      <c r="F29" s="39" t="n">
        <v>0.074</v>
      </c>
      <c r="H29" s="45"/>
    </row>
    <row r="30" s="44" customFormat="true" ht="12.75" hidden="false" customHeight="false" outlineLevel="0" collapsed="false">
      <c r="A30" s="26" t="s">
        <v>140</v>
      </c>
      <c r="B30" s="39" t="n">
        <v>0.027</v>
      </c>
      <c r="C30" s="40" t="n">
        <v>0.069</v>
      </c>
      <c r="D30" s="39" t="n">
        <v>0.123</v>
      </c>
      <c r="E30" s="41" t="n">
        <v>0.028</v>
      </c>
      <c r="F30" s="39" t="n">
        <v>0.092</v>
      </c>
      <c r="H30" s="45"/>
    </row>
    <row r="31" s="44" customFormat="true" ht="12.75" hidden="false" customHeight="false" outlineLevel="0" collapsed="false">
      <c r="A31" s="26" t="s">
        <v>141</v>
      </c>
      <c r="B31" s="39" t="n">
        <v>0.025</v>
      </c>
      <c r="C31" s="40" t="n">
        <v>0.046</v>
      </c>
      <c r="D31" s="39" t="n">
        <v>0.103</v>
      </c>
      <c r="E31" s="41" t="n">
        <v>0.028</v>
      </c>
      <c r="F31" s="39" t="n">
        <v>0.074</v>
      </c>
      <c r="H31" s="45"/>
    </row>
    <row r="32" s="44" customFormat="true" ht="12.75" hidden="false" customHeight="false" outlineLevel="0" collapsed="false">
      <c r="A32" s="26" t="s">
        <v>142</v>
      </c>
      <c r="B32" s="39" t="n">
        <v>0.044</v>
      </c>
      <c r="C32" s="40" t="n">
        <v>0.086</v>
      </c>
      <c r="D32" s="39" t="n">
        <v>0.153</v>
      </c>
      <c r="E32" s="41" t="n">
        <v>0.037</v>
      </c>
      <c r="F32" s="39" t="n">
        <v>0.112</v>
      </c>
      <c r="H32" s="45"/>
    </row>
    <row r="33" s="44" customFormat="true" ht="12.75" hidden="false" customHeight="false" outlineLevel="0" collapsed="false">
      <c r="A33" s="30" t="n">
        <v>2010</v>
      </c>
      <c r="B33" s="35" t="n">
        <v>0.022</v>
      </c>
      <c r="C33" s="36" t="n">
        <v>0.14</v>
      </c>
      <c r="D33" s="35" t="n">
        <v>0.261</v>
      </c>
      <c r="E33" s="46" t="n">
        <v>0.024</v>
      </c>
      <c r="F33" s="35" t="n">
        <v>0.232</v>
      </c>
      <c r="H33" s="45"/>
    </row>
    <row r="34" s="44" customFormat="true" ht="12.75" hidden="false" customHeight="false" outlineLevel="0" collapsed="false">
      <c r="A34" s="26" t="s">
        <v>131</v>
      </c>
      <c r="B34" s="39" t="n">
        <v>0.038</v>
      </c>
      <c r="C34" s="40" t="n">
        <v>0.095</v>
      </c>
      <c r="D34" s="39" t="n">
        <v>0.176</v>
      </c>
      <c r="E34" s="41" t="n">
        <v>0.035</v>
      </c>
      <c r="F34" s="39" t="n">
        <v>0.137</v>
      </c>
      <c r="H34" s="45"/>
    </row>
    <row r="35" s="44" customFormat="true" ht="12.75" hidden="false" customHeight="false" outlineLevel="0" collapsed="false">
      <c r="A35" s="26" t="s">
        <v>150</v>
      </c>
      <c r="B35" s="39" t="n">
        <v>0.035</v>
      </c>
      <c r="C35" s="40" t="n">
        <v>0.106</v>
      </c>
      <c r="D35" s="39" t="n">
        <v>0.21</v>
      </c>
      <c r="E35" s="41" t="n">
        <v>0.034</v>
      </c>
      <c r="F35" s="39" t="n">
        <v>0.169</v>
      </c>
      <c r="H35" s="45"/>
    </row>
    <row r="36" s="44" customFormat="true" ht="12.75" hidden="false" customHeight="false" outlineLevel="0" collapsed="false">
      <c r="A36" s="26" t="s">
        <v>133</v>
      </c>
      <c r="B36" s="39" t="n">
        <v>-0.008</v>
      </c>
      <c r="C36" s="40" t="n">
        <v>0.11</v>
      </c>
      <c r="D36" s="39" t="n">
        <v>0.224</v>
      </c>
      <c r="E36" s="41" t="n">
        <v>0.011</v>
      </c>
      <c r="F36" s="39" t="n">
        <v>0.211</v>
      </c>
      <c r="H36" s="45"/>
    </row>
    <row r="37" s="44" customFormat="true" ht="12.75" hidden="false" customHeight="false" outlineLevel="0" collapsed="false">
      <c r="A37" s="26" t="s">
        <v>134</v>
      </c>
      <c r="B37" s="39" t="n">
        <v>0.041</v>
      </c>
      <c r="C37" s="40" t="n">
        <v>0.099</v>
      </c>
      <c r="D37" s="39" t="n">
        <v>0.219</v>
      </c>
      <c r="E37" s="41" t="n">
        <v>0.04</v>
      </c>
      <c r="F37" s="39" t="n">
        <v>0.171</v>
      </c>
      <c r="H37" s="45"/>
    </row>
    <row r="38" s="44" customFormat="true" ht="12.75" hidden="false" customHeight="false" outlineLevel="0" collapsed="false">
      <c r="A38" s="26" t="s">
        <v>135</v>
      </c>
      <c r="B38" s="39" t="n">
        <v>-0.013</v>
      </c>
      <c r="C38" s="40" t="n">
        <v>0.147</v>
      </c>
      <c r="D38" s="39" t="n">
        <v>0.27</v>
      </c>
      <c r="E38" s="41" t="n">
        <v>0.007</v>
      </c>
      <c r="F38" s="39" t="n">
        <v>0.261</v>
      </c>
      <c r="H38" s="45"/>
    </row>
    <row r="39" s="44" customFormat="true" ht="12.75" hidden="false" customHeight="false" outlineLevel="0" collapsed="false">
      <c r="A39" s="26" t="s">
        <v>136</v>
      </c>
      <c r="B39" s="39" t="n">
        <v>0.011</v>
      </c>
      <c r="C39" s="40" t="n">
        <v>0.161</v>
      </c>
      <c r="D39" s="39" t="n">
        <v>0.292</v>
      </c>
      <c r="E39" s="41" t="n">
        <v>0.01</v>
      </c>
      <c r="F39" s="39" t="n">
        <v>0.279</v>
      </c>
      <c r="H39" s="45"/>
    </row>
    <row r="40" s="44" customFormat="true" ht="12.75" hidden="false" customHeight="false" outlineLevel="0" collapsed="false">
      <c r="A40" s="26" t="s">
        <v>137</v>
      </c>
      <c r="B40" s="39" t="n">
        <v>0.021</v>
      </c>
      <c r="C40" s="40" t="n">
        <v>0.157</v>
      </c>
      <c r="D40" s="39" t="n">
        <v>0.291</v>
      </c>
      <c r="E40" s="41" t="n">
        <v>0.016</v>
      </c>
      <c r="F40" s="39" t="n">
        <v>0.27</v>
      </c>
      <c r="H40" s="45"/>
    </row>
    <row r="41" s="44" customFormat="true" ht="12.75" hidden="false" customHeight="false" outlineLevel="0" collapsed="false">
      <c r="A41" s="26" t="s">
        <v>138</v>
      </c>
      <c r="B41" s="39" t="n">
        <v>0.027</v>
      </c>
      <c r="C41" s="40" t="n">
        <v>0.143</v>
      </c>
      <c r="D41" s="39" t="n">
        <v>0.27</v>
      </c>
      <c r="E41" s="41" t="n">
        <v>0.03</v>
      </c>
      <c r="F41" s="39" t="n">
        <v>0.233</v>
      </c>
      <c r="H41" s="45"/>
    </row>
    <row r="42" s="44" customFormat="true" ht="12.75" hidden="false" customHeight="false" outlineLevel="0" collapsed="false">
      <c r="A42" s="26" t="s">
        <v>139</v>
      </c>
      <c r="B42" s="39" t="n">
        <v>0.027</v>
      </c>
      <c r="C42" s="40" t="n">
        <v>0.161</v>
      </c>
      <c r="D42" s="39" t="n">
        <v>0.29</v>
      </c>
      <c r="E42" s="41" t="n">
        <v>0.028</v>
      </c>
      <c r="F42" s="39" t="n">
        <v>0.255</v>
      </c>
      <c r="H42" s="45"/>
    </row>
    <row r="43" s="44" customFormat="true" ht="12.75" hidden="false" customHeight="false" outlineLevel="0" collapsed="false">
      <c r="A43" s="26" t="s">
        <v>140</v>
      </c>
      <c r="B43" s="39" t="n">
        <v>0.027</v>
      </c>
      <c r="C43" s="40" t="n">
        <v>0.163</v>
      </c>
      <c r="D43" s="39" t="n">
        <v>0.293</v>
      </c>
      <c r="E43" s="41" t="n">
        <v>0.026</v>
      </c>
      <c r="F43" s="39" t="n">
        <v>0.261</v>
      </c>
      <c r="H43" s="45"/>
    </row>
    <row r="44" s="44" customFormat="true" ht="12.75" hidden="false" customHeight="false" outlineLevel="0" collapsed="false">
      <c r="A44" s="26" t="s">
        <v>141</v>
      </c>
      <c r="B44" s="39" t="n">
        <v>0.035</v>
      </c>
      <c r="C44" s="40" t="n">
        <v>0.136</v>
      </c>
      <c r="D44" s="39" t="n">
        <v>0.26</v>
      </c>
      <c r="E44" s="41" t="n">
        <v>0.027</v>
      </c>
      <c r="F44" s="39" t="n">
        <v>0.227</v>
      </c>
      <c r="H44" s="45"/>
    </row>
    <row r="45" s="44" customFormat="true" ht="12.75" hidden="false" customHeight="false" outlineLevel="0" collapsed="false">
      <c r="A45" s="26" t="s">
        <v>142</v>
      </c>
      <c r="B45" s="39" t="n">
        <v>0.021</v>
      </c>
      <c r="C45" s="40" t="n">
        <v>0.181</v>
      </c>
      <c r="D45" s="39" t="n">
        <v>0.302</v>
      </c>
      <c r="E45" s="41" t="n">
        <v>0.019</v>
      </c>
      <c r="F45" s="39" t="n">
        <v>0.277</v>
      </c>
      <c r="H45" s="45"/>
    </row>
    <row r="46" s="44" customFormat="true" ht="12.75" hidden="false" customHeight="false" outlineLevel="0" collapsed="false">
      <c r="A46" s="30" t="n">
        <v>2011</v>
      </c>
      <c r="B46" s="35" t="n">
        <v>0.066</v>
      </c>
      <c r="C46" s="36" t="n">
        <v>0.115</v>
      </c>
      <c r="D46" s="35" t="n">
        <v>0.216</v>
      </c>
      <c r="E46" s="46" t="n">
        <v>0.026</v>
      </c>
      <c r="F46" s="35" t="n">
        <v>0.184</v>
      </c>
      <c r="H46" s="45"/>
    </row>
    <row r="47" s="44" customFormat="true" ht="12.75" hidden="false" customHeight="false" outlineLevel="0" collapsed="false">
      <c r="A47" s="26" t="s">
        <v>131</v>
      </c>
      <c r="B47" s="39" t="n">
        <v>0.031</v>
      </c>
      <c r="C47" s="40" t="n">
        <v>0.126</v>
      </c>
      <c r="D47" s="39" t="n">
        <v>0.234</v>
      </c>
      <c r="E47" s="41" t="n">
        <v>0.022</v>
      </c>
      <c r="F47" s="39" t="n">
        <v>0.208</v>
      </c>
      <c r="H47" s="45"/>
    </row>
    <row r="48" s="44" customFormat="true" ht="12.75" hidden="false" customHeight="false" outlineLevel="0" collapsed="false">
      <c r="A48" s="26" t="s">
        <v>132</v>
      </c>
      <c r="B48" s="39" t="n">
        <v>0.034</v>
      </c>
      <c r="C48" s="40" t="n">
        <v>0.119</v>
      </c>
      <c r="D48" s="39" t="n">
        <v>0.22</v>
      </c>
      <c r="E48" s="41" t="n">
        <v>0.022</v>
      </c>
      <c r="F48" s="39" t="n">
        <v>0.193</v>
      </c>
      <c r="H48" s="45"/>
    </row>
    <row r="49" s="44" customFormat="true" ht="12.75" hidden="false" customHeight="false" outlineLevel="0" collapsed="false">
      <c r="A49" s="26" t="s">
        <v>133</v>
      </c>
      <c r="B49" s="39" t="n">
        <v>0.085</v>
      </c>
      <c r="C49" s="40" t="n">
        <v>0.109</v>
      </c>
      <c r="D49" s="39" t="n">
        <v>0.204</v>
      </c>
      <c r="E49" s="41" t="n">
        <v>0.047</v>
      </c>
      <c r="F49" s="39" t="n">
        <v>0.151</v>
      </c>
      <c r="H49" s="45"/>
    </row>
    <row r="50" s="44" customFormat="true" ht="12.75" hidden="false" customHeight="false" outlineLevel="0" collapsed="false">
      <c r="A50" s="26" t="s">
        <v>134</v>
      </c>
      <c r="B50" s="39" t="n">
        <v>0.049</v>
      </c>
      <c r="C50" s="40" t="n">
        <v>0.151</v>
      </c>
      <c r="D50" s="39" t="n">
        <v>0.254</v>
      </c>
      <c r="E50" s="41" t="n">
        <v>0.024</v>
      </c>
      <c r="F50" s="39" t="n">
        <v>0.225</v>
      </c>
      <c r="H50" s="45"/>
    </row>
    <row r="51" s="44" customFormat="true" ht="12.75" hidden="false" customHeight="false" outlineLevel="0" collapsed="false">
      <c r="A51" s="26" t="s">
        <v>135</v>
      </c>
      <c r="B51" s="39" t="n">
        <v>0.095</v>
      </c>
      <c r="C51" s="40" t="n">
        <v>0.065</v>
      </c>
      <c r="D51" s="39" t="n">
        <v>0.161</v>
      </c>
      <c r="E51" s="41" t="n">
        <v>0.033</v>
      </c>
      <c r="F51" s="39" t="n">
        <v>0.124</v>
      </c>
      <c r="H51" s="45"/>
    </row>
    <row r="52" s="44" customFormat="true" ht="12.75" hidden="false" customHeight="false" outlineLevel="0" collapsed="false">
      <c r="A52" s="26" t="s">
        <v>136</v>
      </c>
      <c r="B52" s="39" t="n">
        <v>0.079</v>
      </c>
      <c r="C52" s="40" t="n">
        <v>0.103</v>
      </c>
      <c r="D52" s="39" t="n">
        <v>0.201</v>
      </c>
      <c r="E52" s="41" t="n">
        <v>0.031</v>
      </c>
      <c r="F52" s="39" t="n">
        <v>0.165</v>
      </c>
      <c r="H52" s="45"/>
    </row>
    <row r="53" s="44" customFormat="true" ht="12.75" hidden="false" customHeight="false" outlineLevel="0" collapsed="false">
      <c r="A53" s="26" t="s">
        <v>137</v>
      </c>
      <c r="B53" s="39" t="n">
        <v>0.073</v>
      </c>
      <c r="C53" s="40" t="n">
        <v>0.121</v>
      </c>
      <c r="D53" s="39" t="n">
        <v>0.22</v>
      </c>
      <c r="E53" s="41" t="n">
        <v>0.028</v>
      </c>
      <c r="F53" s="39" t="n">
        <v>0.187</v>
      </c>
      <c r="H53" s="45"/>
    </row>
    <row r="54" s="44" customFormat="true" ht="12.75" hidden="false" customHeight="false" outlineLevel="0" collapsed="false">
      <c r="A54" s="26" t="s">
        <v>138</v>
      </c>
      <c r="B54" s="39" t="n">
        <v>0.065</v>
      </c>
      <c r="C54" s="40" t="n">
        <v>0.116</v>
      </c>
      <c r="D54" s="39" t="n">
        <v>0.219</v>
      </c>
      <c r="E54" s="41" t="n">
        <v>0.013</v>
      </c>
      <c r="F54" s="39" t="n">
        <v>0.203</v>
      </c>
      <c r="H54" s="45"/>
    </row>
    <row r="55" s="44" customFormat="true" ht="12.75" hidden="false" customHeight="false" outlineLevel="0" collapsed="false">
      <c r="A55" s="47" t="s">
        <v>139</v>
      </c>
      <c r="B55" s="48" t="n">
        <v>0.088</v>
      </c>
      <c r="C55" s="49" t="n">
        <v>0.126</v>
      </c>
      <c r="D55" s="48" t="n">
        <v>0.233</v>
      </c>
      <c r="E55" s="50" t="n">
        <v>0.019</v>
      </c>
      <c r="F55" s="48" t="n">
        <v>0.21</v>
      </c>
      <c r="H55" s="45"/>
    </row>
    <row r="56" customFormat="false" ht="24" hidden="false" customHeight="true" outlineLevel="0" collapsed="false">
      <c r="A56" s="51" t="s">
        <v>151</v>
      </c>
      <c r="B56" s="51"/>
      <c r="C56" s="51"/>
      <c r="D56" s="51"/>
      <c r="E56" s="51"/>
      <c r="F56" s="51"/>
      <c r="H56" s="45"/>
    </row>
    <row r="57" customFormat="false" ht="35.25" hidden="false" customHeight="true" outlineLevel="0" collapsed="false">
      <c r="A57" s="52"/>
      <c r="B57" s="52"/>
      <c r="C57" s="52"/>
      <c r="D57" s="52"/>
      <c r="E57" s="52"/>
      <c r="F57" s="52"/>
      <c r="H57" s="45"/>
    </row>
    <row r="58" customFormat="false" ht="12.75" hidden="false" customHeight="false" outlineLevel="0" collapsed="false">
      <c r="H58" s="45"/>
    </row>
  </sheetData>
  <mergeCells count="2">
    <mergeCell ref="A2:F3"/>
    <mergeCell ref="A56:F56"/>
  </mergeCells>
  <hyperlinks>
    <hyperlink ref="A1" location="Indice!A1" display="volver al índice"/>
  </hyperlinks>
  <printOptions headings="false" gridLines="false" gridLinesSet="true" horizontalCentered="false" verticalCentered="false"/>
  <pageMargins left="1.6" right="1.18125" top="0.67986111111111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2" topLeftCell="BM39" activePane="bottomLeft" state="frozen"/>
      <selection pane="topLeft" activeCell="A1" activeCellId="0" sqref="A1"/>
      <selection pane="bottomLeft" activeCell="B60" activeCellId="0" sqref="B60"/>
    </sheetView>
  </sheetViews>
  <sheetFormatPr defaultColWidth="11.41796875" defaultRowHeight="12.75" zeroHeight="false" outlineLevelRow="0" outlineLevelCol="0"/>
  <cols>
    <col collapsed="false" customWidth="true" hidden="false" outlineLevel="0" max="1" min="1" style="0" width="10.28"/>
    <col collapsed="false" customWidth="true" hidden="false" outlineLevel="0" max="2" min="2" style="0" width="14.56"/>
    <col collapsed="false" customWidth="true" hidden="false" outlineLevel="0" max="3" min="3" style="0" width="14.28"/>
    <col collapsed="false" customWidth="true" hidden="false" outlineLevel="0" max="4" min="4" style="0" width="12.85"/>
    <col collapsed="false" customWidth="true" hidden="false" outlineLevel="0" max="5" min="5" style="0" width="12.14"/>
    <col collapsed="false" customWidth="true" hidden="false" outlineLevel="0" max="6" min="6" style="0" width="12.85"/>
    <col collapsed="false" customWidth="true" hidden="false" outlineLevel="0" max="7" min="7" style="44" width="11.99"/>
    <col collapsed="false" customWidth="true" hidden="false" outlineLevel="0" max="8" min="8" style="44" width="11.7"/>
    <col collapsed="false" customWidth="true" hidden="false" outlineLevel="0" max="9" min="9" style="44" width="14.41"/>
    <col collapsed="false" customWidth="true" hidden="false" outlineLevel="0" max="10" min="10" style="44" width="13.85"/>
    <col collapsed="false" customWidth="true" hidden="false" outlineLevel="0" max="11" min="11" style="44" width="12.7"/>
    <col collapsed="false" customWidth="true" hidden="false" outlineLevel="0" max="12" min="12" style="44" width="11.99"/>
    <col collapsed="false" customWidth="true" hidden="false" outlineLevel="0" max="13" min="13" style="44" width="12.7"/>
    <col collapsed="false" customWidth="false" hidden="false" outlineLevel="0" max="257" min="14" style="44" width="11.42"/>
  </cols>
  <sheetData>
    <row r="1" s="13" customFormat="true" ht="12.75" hidden="false" customHeight="false" outlineLevel="0" collapsed="false">
      <c r="A1" s="13" t="s">
        <v>120</v>
      </c>
      <c r="M1" s="66"/>
    </row>
    <row r="2" customFormat="false" ht="28.5" hidden="false" customHeight="true" outlineLevel="0" collapsed="false">
      <c r="A2" s="261" t="s">
        <v>382</v>
      </c>
      <c r="B2" s="261"/>
      <c r="C2" s="261"/>
      <c r="D2" s="261"/>
      <c r="E2" s="261"/>
      <c r="F2" s="261"/>
      <c r="G2" s="262"/>
      <c r="H2" s="262"/>
      <c r="I2" s="262"/>
      <c r="J2" s="262"/>
      <c r="K2" s="262"/>
      <c r="L2" s="262"/>
      <c r="M2" s="262"/>
    </row>
    <row r="3" customFormat="false" ht="14.25" hidden="false" customHeight="true" outlineLevel="0" collapsed="false">
      <c r="A3" s="95" t="s">
        <v>122</v>
      </c>
      <c r="B3" s="105" t="s">
        <v>383</v>
      </c>
      <c r="C3" s="263" t="s">
        <v>384</v>
      </c>
      <c r="D3" s="263"/>
      <c r="E3" s="263"/>
      <c r="F3" s="263"/>
    </row>
    <row r="4" customFormat="false" ht="14.25" hidden="false" customHeight="true" outlineLevel="0" collapsed="false">
      <c r="A4" s="95"/>
      <c r="B4" s="105"/>
      <c r="C4" s="264" t="s">
        <v>385</v>
      </c>
      <c r="D4" s="264" t="s">
        <v>386</v>
      </c>
      <c r="E4" s="264" t="s">
        <v>387</v>
      </c>
      <c r="F4" s="264" t="s">
        <v>388</v>
      </c>
    </row>
    <row r="5" customFormat="false" ht="14.25" hidden="false" customHeight="true" outlineLevel="0" collapsed="false">
      <c r="A5" s="95"/>
      <c r="B5" s="264" t="s">
        <v>389</v>
      </c>
      <c r="C5" s="264"/>
      <c r="D5" s="264"/>
      <c r="E5" s="264"/>
      <c r="F5" s="264"/>
    </row>
    <row r="6" customFormat="false" ht="14.25" hidden="false" customHeight="true" outlineLevel="0" collapsed="false">
      <c r="A6" s="265" t="n">
        <v>2006</v>
      </c>
      <c r="B6" s="266" t="n">
        <v>5491748734</v>
      </c>
      <c r="C6" s="123" t="n">
        <v>3712130743</v>
      </c>
      <c r="D6" s="123" t="n">
        <v>1126883352</v>
      </c>
      <c r="E6" s="123" t="n">
        <v>340646506</v>
      </c>
      <c r="F6" s="123" t="n">
        <v>312088133</v>
      </c>
    </row>
    <row r="7" customFormat="false" ht="14.25" hidden="false" customHeight="true" outlineLevel="0" collapsed="false">
      <c r="A7" s="265" t="n">
        <v>2007</v>
      </c>
      <c r="B7" s="266" t="n">
        <v>6047453405</v>
      </c>
      <c r="C7" s="123" t="n">
        <v>4143063095</v>
      </c>
      <c r="D7" s="123" t="n">
        <v>1135565520</v>
      </c>
      <c r="E7" s="123" t="n">
        <v>321354207</v>
      </c>
      <c r="F7" s="123" t="n">
        <v>447470583</v>
      </c>
    </row>
    <row r="8" customFormat="false" ht="14.25" hidden="false" customHeight="true" outlineLevel="0" collapsed="false">
      <c r="A8" s="265" t="n">
        <v>2008</v>
      </c>
      <c r="B8" s="266" t="n">
        <v>6077971206</v>
      </c>
      <c r="C8" s="123" t="n">
        <v>4132482128</v>
      </c>
      <c r="D8" s="123" t="n">
        <v>1150831491</v>
      </c>
      <c r="E8" s="123" t="n">
        <v>322914979</v>
      </c>
      <c r="F8" s="123" t="n">
        <v>471742608</v>
      </c>
    </row>
    <row r="9" customFormat="false" ht="14.25" hidden="false" customHeight="true" outlineLevel="0" collapsed="false">
      <c r="A9" s="265" t="n">
        <v>2009</v>
      </c>
      <c r="B9" s="266" t="n">
        <v>6040948005.35028</v>
      </c>
      <c r="C9" s="123" t="n">
        <v>4070940160</v>
      </c>
      <c r="D9" s="123" t="n">
        <v>1194214361.67514</v>
      </c>
      <c r="E9" s="123" t="n">
        <v>302469460.67514</v>
      </c>
      <c r="F9" s="123" t="n">
        <v>473324023</v>
      </c>
    </row>
    <row r="10" customFormat="false" ht="14.25" hidden="false" customHeight="true" outlineLevel="0" collapsed="false">
      <c r="A10" s="265" t="n">
        <v>2010</v>
      </c>
      <c r="B10" s="266" t="n">
        <v>6195105097.20532</v>
      </c>
      <c r="C10" s="123" t="n">
        <v>4167326313</v>
      </c>
      <c r="D10" s="123" t="n">
        <v>1220059433.47754</v>
      </c>
      <c r="E10" s="123" t="n">
        <v>316890578.727775</v>
      </c>
      <c r="F10" s="123" t="n">
        <v>490828772</v>
      </c>
    </row>
    <row r="11" customFormat="false" ht="14.25" hidden="false" customHeight="true" outlineLevel="0" collapsed="false">
      <c r="A11" s="267" t="s">
        <v>131</v>
      </c>
      <c r="B11" s="268" t="n">
        <v>972084159.243648</v>
      </c>
      <c r="C11" s="73" t="n">
        <v>331725062</v>
      </c>
      <c r="D11" s="73" t="n">
        <v>398353015.925747</v>
      </c>
      <c r="E11" s="73" t="n">
        <v>105025891.317901</v>
      </c>
      <c r="F11" s="122" t="n">
        <v>136980190</v>
      </c>
    </row>
    <row r="12" customFormat="false" ht="14.25" hidden="false" customHeight="true" outlineLevel="0" collapsed="false">
      <c r="A12" s="267" t="s">
        <v>132</v>
      </c>
      <c r="B12" s="268" t="n">
        <v>1071753325.14378</v>
      </c>
      <c r="C12" s="73" t="n">
        <v>367420715</v>
      </c>
      <c r="D12" s="73" t="n">
        <v>426584514.142849</v>
      </c>
      <c r="E12" s="73" t="n">
        <v>107591502.00093</v>
      </c>
      <c r="F12" s="122" t="n">
        <v>170156594</v>
      </c>
    </row>
    <row r="13" customFormat="false" ht="14.25" hidden="false" customHeight="true" outlineLevel="0" collapsed="false">
      <c r="A13" s="267" t="s">
        <v>133</v>
      </c>
      <c r="B13" s="268" t="n">
        <v>1039753615.81789</v>
      </c>
      <c r="C13" s="73" t="n">
        <v>356666539</v>
      </c>
      <c r="D13" s="73" t="n">
        <v>395121903.408944</v>
      </c>
      <c r="E13" s="73" t="n">
        <v>104273185.408944</v>
      </c>
      <c r="F13" s="122" t="n">
        <v>183691988</v>
      </c>
    </row>
    <row r="14" customFormat="false" ht="14.25" hidden="false" customHeight="true" outlineLevel="0" collapsed="false">
      <c r="A14" s="267" t="s">
        <v>134</v>
      </c>
      <c r="B14" s="268" t="n">
        <v>996065286.938955</v>
      </c>
      <c r="C14" s="73" t="n">
        <v>322821762</v>
      </c>
      <c r="D14" s="73" t="n">
        <v>399412979.969477</v>
      </c>
      <c r="E14" s="73" t="n">
        <v>108420943.969477</v>
      </c>
      <c r="F14" s="122" t="n">
        <v>165409601</v>
      </c>
    </row>
    <row r="15" customFormat="false" ht="14.25" hidden="false" customHeight="true" outlineLevel="0" collapsed="false">
      <c r="A15" s="267" t="s">
        <v>135</v>
      </c>
      <c r="B15" s="268" t="n">
        <v>825015380.96271</v>
      </c>
      <c r="C15" s="73" t="n">
        <v>297840472</v>
      </c>
      <c r="D15" s="73" t="n">
        <v>309558945.981355</v>
      </c>
      <c r="E15" s="73" t="n">
        <v>95799836.9813548</v>
      </c>
      <c r="F15" s="122" t="n">
        <v>121816126</v>
      </c>
    </row>
    <row r="16" customFormat="false" ht="14.25" hidden="false" customHeight="true" outlineLevel="0" collapsed="false">
      <c r="A16" s="267" t="s">
        <v>136</v>
      </c>
      <c r="B16" s="268" t="n">
        <v>974412542.17599</v>
      </c>
      <c r="C16" s="73" t="n">
        <v>343061102</v>
      </c>
      <c r="D16" s="73" t="n">
        <v>347217323.087995</v>
      </c>
      <c r="E16" s="73" t="n">
        <v>101353781.087995</v>
      </c>
      <c r="F16" s="122" t="n">
        <v>182780336</v>
      </c>
    </row>
    <row r="17" customFormat="false" ht="14.25" hidden="false" customHeight="true" outlineLevel="0" collapsed="false">
      <c r="A17" s="267" t="s">
        <v>137</v>
      </c>
      <c r="B17" s="268" t="n">
        <v>1004963771.97484</v>
      </c>
      <c r="C17" s="73" t="n">
        <v>391993925</v>
      </c>
      <c r="D17" s="73" t="n">
        <v>341083553.98742</v>
      </c>
      <c r="E17" s="73" t="n">
        <v>103898221.98742</v>
      </c>
      <c r="F17" s="122" t="n">
        <v>167988071</v>
      </c>
    </row>
    <row r="18" customFormat="false" ht="14.25" hidden="false" customHeight="true" outlineLevel="0" collapsed="false">
      <c r="A18" s="267" t="s">
        <v>138</v>
      </c>
      <c r="B18" s="268" t="n">
        <v>1051024545.55171</v>
      </c>
      <c r="C18" s="73" t="n">
        <v>421485916</v>
      </c>
      <c r="D18" s="73" t="n">
        <v>354466962.275855</v>
      </c>
      <c r="E18" s="73" t="n">
        <v>104501827.275855</v>
      </c>
      <c r="F18" s="122" t="n">
        <v>170569840</v>
      </c>
    </row>
    <row r="19" customFormat="false" ht="14.25" hidden="false" customHeight="true" outlineLevel="0" collapsed="false">
      <c r="A19" s="267" t="s">
        <v>139</v>
      </c>
      <c r="B19" s="268" t="n">
        <v>1006693650.66856</v>
      </c>
      <c r="C19" s="73" t="n">
        <v>399146515</v>
      </c>
      <c r="D19" s="73" t="n">
        <v>342101397.834278</v>
      </c>
      <c r="E19" s="73" t="n">
        <v>106036191.834278</v>
      </c>
      <c r="F19" s="122" t="n">
        <v>159409546</v>
      </c>
    </row>
    <row r="20" customFormat="false" ht="14.25" hidden="false" customHeight="true" outlineLevel="0" collapsed="false">
      <c r="A20" s="267" t="s">
        <v>140</v>
      </c>
      <c r="B20" s="268" t="n">
        <v>868404922.117009</v>
      </c>
      <c r="C20" s="73" t="n">
        <v>320817686</v>
      </c>
      <c r="D20" s="73" t="n">
        <v>325063645.058505</v>
      </c>
      <c r="E20" s="73" t="n">
        <v>99544749.0585046</v>
      </c>
      <c r="F20" s="122" t="n">
        <v>122978842</v>
      </c>
    </row>
    <row r="21" customFormat="false" ht="14.25" hidden="false" customHeight="true" outlineLevel="0" collapsed="false">
      <c r="A21" s="267" t="s">
        <v>141</v>
      </c>
      <c r="B21" s="268" t="n">
        <v>894770775.20876</v>
      </c>
      <c r="C21" s="73" t="n">
        <v>303286728</v>
      </c>
      <c r="D21" s="73" t="n">
        <v>340144368.60438</v>
      </c>
      <c r="E21" s="73" t="n">
        <v>105235902.60438</v>
      </c>
      <c r="F21" s="122" t="n">
        <v>146103776</v>
      </c>
    </row>
    <row r="22" customFormat="false" ht="14.25" hidden="false" customHeight="true" outlineLevel="0" collapsed="false">
      <c r="A22" s="267" t="s">
        <v>142</v>
      </c>
      <c r="B22" s="268" t="n">
        <v>1020316908.72593</v>
      </c>
      <c r="C22" s="73" t="n">
        <v>311059891</v>
      </c>
      <c r="D22" s="73" t="n">
        <v>409484256.862964</v>
      </c>
      <c r="E22" s="73" t="n">
        <v>110253708.862964</v>
      </c>
      <c r="F22" s="122" t="n">
        <v>189519052</v>
      </c>
    </row>
    <row r="23" customFormat="false" ht="14.25" hidden="false" customHeight="true" outlineLevel="0" collapsed="false">
      <c r="A23" s="265" t="n">
        <v>2011</v>
      </c>
      <c r="B23" s="268" t="n">
        <v>6040737119.58964</v>
      </c>
      <c r="C23" s="123" t="n">
        <v>2091074056</v>
      </c>
      <c r="D23" s="123" t="n">
        <v>2318919953.29482</v>
      </c>
      <c r="E23" s="123" t="n">
        <v>634053138.294821</v>
      </c>
      <c r="F23" s="123" t="n">
        <v>996689972</v>
      </c>
    </row>
    <row r="24" customFormat="false" ht="14.25" hidden="false" customHeight="true" outlineLevel="0" collapsed="false">
      <c r="A24" s="267" t="s">
        <v>131</v>
      </c>
      <c r="B24" s="268" t="n">
        <v>1044214120.26934</v>
      </c>
      <c r="C24" s="73" t="n">
        <v>380702843</v>
      </c>
      <c r="D24" s="73" t="n">
        <v>411054472.634668</v>
      </c>
      <c r="E24" s="73" t="n">
        <v>103694663.634668</v>
      </c>
      <c r="F24" s="122" t="n">
        <v>148762141</v>
      </c>
    </row>
    <row r="25" customFormat="false" ht="14.25" hidden="false" customHeight="true" outlineLevel="0" collapsed="false">
      <c r="A25" s="267" t="s">
        <v>132</v>
      </c>
      <c r="B25" s="268" t="n">
        <v>1071103915.49237</v>
      </c>
      <c r="C25" s="73" t="n">
        <v>365128644</v>
      </c>
      <c r="D25" s="73" t="n">
        <v>426124478.246186</v>
      </c>
      <c r="E25" s="73" t="n">
        <v>109153598.246186</v>
      </c>
      <c r="F25" s="122" t="n">
        <v>170697195</v>
      </c>
    </row>
    <row r="26" customFormat="false" ht="14.25" hidden="false" customHeight="true" outlineLevel="0" collapsed="false">
      <c r="A26" s="267" t="s">
        <v>133</v>
      </c>
      <c r="B26" s="268" t="n">
        <v>1066909749.65826</v>
      </c>
      <c r="C26" s="73" t="n">
        <v>352765106</v>
      </c>
      <c r="D26" s="73" t="n">
        <v>412734642.329131</v>
      </c>
      <c r="E26" s="73" t="n">
        <v>109392382.329131</v>
      </c>
      <c r="F26" s="122" t="n">
        <v>192017619</v>
      </c>
    </row>
    <row r="27" customFormat="false" ht="14.25" hidden="false" customHeight="true" outlineLevel="0" collapsed="false">
      <c r="A27" s="267" t="s">
        <v>134</v>
      </c>
      <c r="B27" s="268" t="n">
        <v>948178805.343621</v>
      </c>
      <c r="C27" s="73" t="n">
        <v>334656759</v>
      </c>
      <c r="D27" s="73" t="n">
        <v>373911052.671811</v>
      </c>
      <c r="E27" s="73" t="n">
        <v>103541106.671811</v>
      </c>
      <c r="F27" s="122" t="n">
        <v>136069887</v>
      </c>
    </row>
    <row r="28" customFormat="false" ht="14.25" hidden="false" customHeight="true" outlineLevel="0" collapsed="false">
      <c r="A28" s="267" t="s">
        <v>135</v>
      </c>
      <c r="B28" s="268" t="n">
        <v>911554305.955827</v>
      </c>
      <c r="C28" s="73" t="n">
        <v>316997258</v>
      </c>
      <c r="D28" s="73" t="n">
        <v>335663590.977914</v>
      </c>
      <c r="E28" s="73" t="n">
        <v>102964087.977914</v>
      </c>
      <c r="F28" s="122" t="n">
        <v>155929369</v>
      </c>
    </row>
    <row r="29" customFormat="false" ht="14.25" hidden="false" customHeight="true" outlineLevel="0" collapsed="false">
      <c r="A29" s="267" t="s">
        <v>136</v>
      </c>
      <c r="B29" s="268" t="n">
        <v>998776222.870224</v>
      </c>
      <c r="C29" s="73" t="n">
        <v>340823446</v>
      </c>
      <c r="D29" s="73" t="n">
        <v>359431716.435112</v>
      </c>
      <c r="E29" s="73" t="n">
        <v>105307299.435112</v>
      </c>
      <c r="F29" s="122" t="n">
        <v>193213761</v>
      </c>
    </row>
    <row r="30" customFormat="false" ht="14.25" hidden="false" customHeight="true" outlineLevel="0" collapsed="false">
      <c r="A30" s="267" t="s">
        <v>137</v>
      </c>
      <c r="B30" s="268" t="n">
        <v>1077793368.32219</v>
      </c>
      <c r="C30" s="73" t="n">
        <v>433961851</v>
      </c>
      <c r="D30" s="73" t="n">
        <v>357188445.661096</v>
      </c>
      <c r="E30" s="73" t="n">
        <v>109650628.661096</v>
      </c>
      <c r="F30" s="122" t="n">
        <v>176992443</v>
      </c>
    </row>
    <row r="31" customFormat="false" ht="14.25" hidden="false" customHeight="true" outlineLevel="0" collapsed="false">
      <c r="A31" s="267" t="s">
        <v>138</v>
      </c>
      <c r="B31" s="268" t="n">
        <v>1067879623.01205</v>
      </c>
      <c r="C31" s="73" t="n">
        <v>429495483</v>
      </c>
      <c r="D31" s="73" t="n">
        <v>360197324.506023</v>
      </c>
      <c r="E31" s="73" t="n">
        <v>106572218.506023</v>
      </c>
      <c r="F31" s="122" t="n">
        <v>171614597</v>
      </c>
    </row>
    <row r="32" customFormat="false" ht="12.75" hidden="false" customHeight="false" outlineLevel="0" collapsed="false">
      <c r="A32" s="206" t="s">
        <v>390</v>
      </c>
      <c r="B32" s="206"/>
      <c r="C32" s="206"/>
      <c r="D32" s="206"/>
      <c r="E32" s="206"/>
      <c r="F32" s="206"/>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265" t="n">
        <v>2007</v>
      </c>
      <c r="B33" s="269" t="n">
        <v>10.1189019730559</v>
      </c>
      <c r="C33" s="270" t="n">
        <v>11.608760085097</v>
      </c>
      <c r="D33" s="270" t="n">
        <v>0.770458449367517</v>
      </c>
      <c r="E33" s="270" t="n">
        <v>-5.66343663011181</v>
      </c>
      <c r="F33" s="270" t="n">
        <v>15.9875820913912</v>
      </c>
    </row>
    <row r="34" customFormat="false" ht="14.25" hidden="false" customHeight="true" outlineLevel="0" collapsed="false">
      <c r="A34" s="265" t="n">
        <v>2008</v>
      </c>
      <c r="B34" s="269" t="n">
        <v>0.504638877825303</v>
      </c>
      <c r="C34" s="270" t="n">
        <v>-0.255389955628949</v>
      </c>
      <c r="D34" s="270" t="n">
        <v>1.34434964175383</v>
      </c>
      <c r="E34" s="270" t="n">
        <v>0.485685877452968</v>
      </c>
      <c r="F34" s="270" t="n">
        <v>3.58477488625701</v>
      </c>
    </row>
    <row r="35" customFormat="false" ht="14.25" hidden="false" customHeight="true" outlineLevel="0" collapsed="false">
      <c r="A35" s="265" t="n">
        <v>2009</v>
      </c>
      <c r="B35" s="269" t="n">
        <v>-0.609137480170552</v>
      </c>
      <c r="C35" s="270" t="n">
        <v>-1.48922526689267</v>
      </c>
      <c r="D35" s="270" t="n">
        <v>3.76969791098112</v>
      </c>
      <c r="E35" s="270" t="n">
        <v>-6.33154844292936</v>
      </c>
      <c r="F35" s="270" t="n">
        <v>0.728912050420894</v>
      </c>
    </row>
    <row r="36" customFormat="false" ht="14.25" hidden="false" customHeight="true" outlineLevel="0" collapsed="false">
      <c r="A36" s="265" t="n">
        <v>2010</v>
      </c>
      <c r="B36" s="269" t="n">
        <v>2.55186920527215</v>
      </c>
      <c r="C36" s="270" t="n">
        <v>2.36766322303299</v>
      </c>
      <c r="D36" s="270" t="n">
        <v>2.16419033565689</v>
      </c>
      <c r="E36" s="270" t="n">
        <v>4.76779309238229</v>
      </c>
      <c r="F36" s="270" t="n">
        <v>5.13420030831082</v>
      </c>
    </row>
    <row r="37" customFormat="false" ht="14.25" hidden="false" customHeight="true" outlineLevel="0" collapsed="false">
      <c r="A37" s="267" t="s">
        <v>131</v>
      </c>
      <c r="B37" s="269" t="n">
        <v>-7.95175611126289</v>
      </c>
      <c r="C37" s="271" t="n">
        <v>-10.6756890563168</v>
      </c>
      <c r="D37" s="271" t="n">
        <v>-4.72417193369306</v>
      </c>
      <c r="E37" s="271" t="n">
        <v>2.47253126954863</v>
      </c>
      <c r="F37" s="271" t="n">
        <v>-8.60698022382964</v>
      </c>
    </row>
    <row r="38" customFormat="false" ht="14.25" hidden="false" customHeight="true" outlineLevel="0" collapsed="false">
      <c r="A38" s="267" t="s">
        <v>132</v>
      </c>
      <c r="B38" s="269" t="n">
        <v>11.1764061944492</v>
      </c>
      <c r="C38" s="271" t="n">
        <v>5.91828066258568</v>
      </c>
      <c r="D38" s="271" t="n">
        <v>9.28263973737409</v>
      </c>
      <c r="E38" s="271" t="n">
        <v>8.10395488788027</v>
      </c>
      <c r="F38" s="271" t="n">
        <v>25.3115091772631</v>
      </c>
    </row>
    <row r="39" customFormat="false" ht="14.25" hidden="false" customHeight="true" outlineLevel="0" collapsed="false">
      <c r="A39" s="267" t="s">
        <v>133</v>
      </c>
      <c r="B39" s="269" t="n">
        <v>4.62987763707294</v>
      </c>
      <c r="C39" s="271" t="n">
        <v>9.55974157743365</v>
      </c>
      <c r="D39" s="271" t="n">
        <v>2.42698056058037</v>
      </c>
      <c r="E39" s="271" t="n">
        <v>3.80425273405995</v>
      </c>
      <c r="F39" s="271" t="n">
        <v>1.86819105847511</v>
      </c>
    </row>
    <row r="40" customFormat="false" ht="14.25" hidden="false" customHeight="true" outlineLevel="0" collapsed="false">
      <c r="A40" s="267" t="s">
        <v>134</v>
      </c>
      <c r="B40" s="269" t="n">
        <v>2.94033764307922</v>
      </c>
      <c r="C40" s="271" t="n">
        <v>2.75421784552574</v>
      </c>
      <c r="D40" s="271" t="n">
        <v>2.61014651814024</v>
      </c>
      <c r="E40" s="271" t="n">
        <v>6.88439662262743</v>
      </c>
      <c r="F40" s="271" t="n">
        <v>2.13258559915521</v>
      </c>
    </row>
    <row r="41" customFormat="false" ht="14.25" hidden="false" customHeight="true" outlineLevel="0" collapsed="false">
      <c r="A41" s="267" t="s">
        <v>135</v>
      </c>
      <c r="B41" s="269" t="n">
        <v>-1.66233468748332</v>
      </c>
      <c r="C41" s="271" t="n">
        <v>-2.67744562133765</v>
      </c>
      <c r="D41" s="271" t="n">
        <v>-2.95296545725463</v>
      </c>
      <c r="E41" s="271" t="n">
        <v>1.32428640331712</v>
      </c>
      <c r="F41" s="271" t="n">
        <v>4.03584492816955</v>
      </c>
    </row>
    <row r="42" customFormat="false" ht="14.25" hidden="false" customHeight="true" outlineLevel="0" collapsed="false">
      <c r="A42" s="267" t="s">
        <v>136</v>
      </c>
      <c r="B42" s="269" t="n">
        <v>3.48280908263763</v>
      </c>
      <c r="C42" s="271" t="n">
        <v>6.95323652950277</v>
      </c>
      <c r="D42" s="271" t="n">
        <v>2.34004624540618</v>
      </c>
      <c r="E42" s="271" t="n">
        <v>1.06471015146854</v>
      </c>
      <c r="F42" s="271" t="n">
        <v>1.23379731227067</v>
      </c>
    </row>
    <row r="43" customFormat="false" ht="14.25" hidden="false" customHeight="true" outlineLevel="0" collapsed="false">
      <c r="A43" s="267" t="s">
        <v>137</v>
      </c>
      <c r="B43" s="269" t="n">
        <v>0.205689089326699</v>
      </c>
      <c r="C43" s="271" t="n">
        <v>-2.77622862883287</v>
      </c>
      <c r="D43" s="271" t="n">
        <v>1.83548362313322</v>
      </c>
      <c r="E43" s="271" t="n">
        <v>1.747134825831</v>
      </c>
      <c r="F43" s="271" t="n">
        <v>6.39359399395423</v>
      </c>
    </row>
    <row r="44" customFormat="false" ht="14.25" hidden="false" customHeight="true" outlineLevel="0" collapsed="false">
      <c r="A44" s="267" t="s">
        <v>138</v>
      </c>
      <c r="B44" s="269" t="n">
        <v>36.4695192902399</v>
      </c>
      <c r="C44" s="271" t="n">
        <v>68.2214268983092</v>
      </c>
      <c r="D44" s="271" t="n">
        <v>20.2357802311025</v>
      </c>
      <c r="E44" s="271" t="n">
        <v>13.2920456425567</v>
      </c>
      <c r="F44" s="271" t="n">
        <v>18.7822272694941</v>
      </c>
    </row>
    <row r="45" customFormat="false" ht="14.25" hidden="false" customHeight="true" outlineLevel="0" collapsed="false">
      <c r="A45" s="267" t="s">
        <v>139</v>
      </c>
      <c r="B45" s="269" t="n">
        <v>-13.0324224787224</v>
      </c>
      <c r="C45" s="271" t="n">
        <v>-22.5162629912816</v>
      </c>
      <c r="D45" s="271" t="n">
        <v>-7.65947663214144</v>
      </c>
      <c r="E45" s="271" t="n">
        <v>-4.88835781177603</v>
      </c>
      <c r="F45" s="271" t="n">
        <v>4.32436413329387</v>
      </c>
    </row>
    <row r="46" customFormat="false" ht="14.25" hidden="false" customHeight="true" outlineLevel="0" collapsed="false">
      <c r="A46" s="267" t="s">
        <v>140</v>
      </c>
      <c r="B46" s="269" t="n">
        <v>-8.06735913610475</v>
      </c>
      <c r="C46" s="271" t="n">
        <v>0.234209251315565</v>
      </c>
      <c r="D46" s="271" t="n">
        <v>-5.97791346116595</v>
      </c>
      <c r="E46" s="271" t="n">
        <v>-2.67278464928847</v>
      </c>
      <c r="F46" s="271" t="n">
        <v>-19.2270569558094</v>
      </c>
    </row>
    <row r="47" customFormat="false" ht="14.25" hidden="false" customHeight="true" outlineLevel="0" collapsed="false">
      <c r="A47" s="267" t="s">
        <v>141</v>
      </c>
      <c r="B47" s="269" t="n">
        <v>1.95383532461626</v>
      </c>
      <c r="C47" s="271" t="n">
        <v>-2.13113282136715</v>
      </c>
      <c r="D47" s="271" t="n">
        <v>1.12832389632234</v>
      </c>
      <c r="E47" s="271" t="n">
        <v>-1.43592850498616</v>
      </c>
      <c r="F47" s="271" t="n">
        <v>7.71985310569272</v>
      </c>
    </row>
    <row r="48" customFormat="false" ht="14.25" hidden="false" customHeight="true" outlineLevel="0" collapsed="false">
      <c r="A48" s="267" t="s">
        <v>142</v>
      </c>
      <c r="B48" s="269" t="n">
        <v>4.7900160926118</v>
      </c>
      <c r="C48" s="271" t="n">
        <v>8.25689394296409</v>
      </c>
      <c r="D48" s="271" t="n">
        <v>3.47268617664163</v>
      </c>
      <c r="E48" s="271" t="n">
        <v>5.84612644115679</v>
      </c>
      <c r="F48" s="271" t="n">
        <v>3.11701007809624</v>
      </c>
    </row>
    <row r="49" customFormat="false" ht="14.25" hidden="false" customHeight="true" outlineLevel="0" collapsed="false">
      <c r="A49" s="265" t="n">
        <v>2011</v>
      </c>
      <c r="B49" s="269"/>
      <c r="C49" s="270"/>
      <c r="D49" s="270"/>
      <c r="E49" s="270"/>
      <c r="F49" s="270"/>
    </row>
    <row r="50" customFormat="false" ht="14.25" hidden="false" customHeight="true" outlineLevel="0" collapsed="false">
      <c r="A50" s="267" t="s">
        <v>131</v>
      </c>
      <c r="B50" s="269" t="n">
        <v>7.42013542138269</v>
      </c>
      <c r="C50" s="271" t="n">
        <v>14.7645706069685</v>
      </c>
      <c r="D50" s="271" t="n">
        <v>3.18849266884651</v>
      </c>
      <c r="E50" s="271" t="n">
        <v>-1.26752333784432</v>
      </c>
      <c r="F50" s="271" t="n">
        <v>10.6654631318732</v>
      </c>
    </row>
    <row r="51" customFormat="false" ht="14.25" hidden="false" customHeight="true" outlineLevel="0" collapsed="false">
      <c r="A51" s="267" t="s">
        <v>132</v>
      </c>
      <c r="B51" s="269" t="n">
        <v>-0.0605932014551169</v>
      </c>
      <c r="C51" s="271" t="n">
        <v>-0.623827374567054</v>
      </c>
      <c r="D51" s="271" t="n">
        <v>-0.107841677653786</v>
      </c>
      <c r="E51" s="271" t="n">
        <v>1.45187697560256</v>
      </c>
      <c r="F51" s="271" t="n">
        <v>-0.469630370276752</v>
      </c>
    </row>
    <row r="52" customFormat="false" ht="14.25" hidden="false" customHeight="true" outlineLevel="0" collapsed="false">
      <c r="A52" s="267" t="s">
        <v>133</v>
      </c>
      <c r="B52" s="269" t="n">
        <v>2.61178546794592</v>
      </c>
      <c r="C52" s="271" t="n">
        <v>-1.09386011116674</v>
      </c>
      <c r="D52" s="271" t="n">
        <v>4.45754557472811</v>
      </c>
      <c r="E52" s="271" t="n">
        <v>4.90940878051263</v>
      </c>
      <c r="F52" s="271" t="n">
        <v>8.09478345176724</v>
      </c>
    </row>
    <row r="53" customFormat="false" ht="14.25" hidden="false" customHeight="true" outlineLevel="0" collapsed="false">
      <c r="A53" s="267" t="s">
        <v>134</v>
      </c>
      <c r="B53" s="269" t="n">
        <v>-4.80756454654649</v>
      </c>
      <c r="C53" s="271" t="n">
        <v>3.66610879225671</v>
      </c>
      <c r="D53" s="271" t="n">
        <v>-6.38485191433081</v>
      </c>
      <c r="E53" s="271" t="n">
        <v>-4.50082531935958</v>
      </c>
      <c r="F53" s="271" t="n">
        <v>-12.4124394579134</v>
      </c>
    </row>
    <row r="54" customFormat="false" ht="14.25" hidden="false" customHeight="true" outlineLevel="0" collapsed="false">
      <c r="A54" s="267" t="s">
        <v>135</v>
      </c>
      <c r="B54" s="269" t="n">
        <v>10.4893711062859</v>
      </c>
      <c r="C54" s="271" t="n">
        <v>6.43189485678763</v>
      </c>
      <c r="D54" s="271" t="n">
        <v>8.43285110491718</v>
      </c>
      <c r="E54" s="271" t="n">
        <v>7.47835405811079</v>
      </c>
      <c r="F54" s="271" t="n">
        <v>17.7895343866351</v>
      </c>
    </row>
    <row r="55" customFormat="false" ht="14.25" hidden="false" customHeight="true" outlineLevel="0" collapsed="false">
      <c r="A55" s="267" t="s">
        <v>136</v>
      </c>
      <c r="B55" s="269" t="n">
        <v>2.50034555587992</v>
      </c>
      <c r="C55" s="271" t="n">
        <v>-0.652261648713526</v>
      </c>
      <c r="D55" s="271" t="n">
        <v>3.51779491832021</v>
      </c>
      <c r="E55" s="271" t="n">
        <v>3.90071125583813</v>
      </c>
      <c r="F55" s="271" t="n">
        <v>6.3394515066737</v>
      </c>
    </row>
    <row r="56" customFormat="false" ht="14.25" hidden="false" customHeight="true" outlineLevel="0" collapsed="false">
      <c r="A56" s="272" t="s">
        <v>137</v>
      </c>
      <c r="B56" s="269" t="n">
        <v>7.2</v>
      </c>
      <c r="C56" s="271" t="n">
        <v>10.7</v>
      </c>
      <c r="D56" s="271" t="n">
        <v>4.7</v>
      </c>
      <c r="E56" s="271" t="n">
        <v>5.5</v>
      </c>
      <c r="F56" s="271" t="n">
        <v>5.4</v>
      </c>
    </row>
    <row r="57" customFormat="false" ht="14.25" hidden="false" customHeight="true" outlineLevel="0" collapsed="false">
      <c r="A57" s="267" t="s">
        <v>138</v>
      </c>
      <c r="B57" s="269" t="n">
        <v>1.6</v>
      </c>
      <c r="C57" s="99" t="n">
        <v>1.9</v>
      </c>
      <c r="D57" s="99" t="n">
        <v>1.6</v>
      </c>
      <c r="E57" s="99" t="n">
        <v>2</v>
      </c>
      <c r="F57" s="99" t="n">
        <v>0.6</v>
      </c>
    </row>
    <row r="58" s="274" customFormat="true" ht="12.75" hidden="false" customHeight="false" outlineLevel="0" collapsed="false">
      <c r="A58" s="273" t="s">
        <v>391</v>
      </c>
      <c r="B58" s="273"/>
      <c r="C58" s="273"/>
      <c r="D58" s="273"/>
      <c r="E58" s="273"/>
      <c r="F58" s="273"/>
      <c r="G58" s="219"/>
      <c r="H58" s="219"/>
      <c r="I58" s="219"/>
      <c r="J58" s="219"/>
      <c r="K58" s="219"/>
      <c r="L58" s="219"/>
      <c r="M58" s="219"/>
    </row>
    <row r="59" s="274" customFormat="true" ht="22.5" hidden="false" customHeight="true" outlineLevel="0" collapsed="false">
      <c r="A59" s="275" t="s">
        <v>392</v>
      </c>
      <c r="B59" s="275"/>
      <c r="C59" s="275"/>
      <c r="D59" s="275"/>
      <c r="E59" s="275"/>
      <c r="F59" s="275"/>
      <c r="G59" s="276"/>
      <c r="H59" s="276"/>
      <c r="I59" s="276"/>
      <c r="J59" s="276"/>
      <c r="K59" s="276"/>
      <c r="L59" s="276"/>
      <c r="M59" s="276"/>
    </row>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sheetData>
  <mergeCells count="8">
    <mergeCell ref="A2:F2"/>
    <mergeCell ref="A3:A5"/>
    <mergeCell ref="B3:B4"/>
    <mergeCell ref="C3:F3"/>
    <mergeCell ref="B5:F5"/>
    <mergeCell ref="A32:F32"/>
    <mergeCell ref="A58:F58"/>
    <mergeCell ref="A59:F59"/>
  </mergeCells>
  <hyperlinks>
    <hyperlink ref="A1" location="Indice!A1" display="volver al índice"/>
  </hyperlinks>
  <printOptions headings="false" gridLines="false" gridLinesSet="true" horizontalCentered="false" verticalCentered="false"/>
  <pageMargins left="0.7875" right="0.747916666666667" top="0.559722222222222" bottom="0.84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pane xSplit="0" ySplit="4" topLeftCell="BM32" activePane="bottomLeft" state="frozen"/>
      <selection pane="topLeft" activeCell="F1" activeCellId="0" sqref="F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3" customFormat="true" ht="12" hidden="false" customHeight="true" outlineLevel="0" collapsed="false">
      <c r="A1" s="13" t="s">
        <v>120</v>
      </c>
      <c r="G1" s="66"/>
      <c r="H1" s="66"/>
    </row>
    <row r="2" customFormat="false" ht="27" hidden="false" customHeight="true" outlineLevel="0" collapsed="false">
      <c r="A2" s="277" t="s">
        <v>393</v>
      </c>
      <c r="B2" s="277"/>
      <c r="C2" s="277"/>
      <c r="D2" s="277"/>
      <c r="E2" s="277"/>
      <c r="F2" s="277"/>
      <c r="G2" s="277"/>
      <c r="H2" s="277"/>
    </row>
    <row r="3" customFormat="false" ht="12.75" hidden="false" customHeight="false" outlineLevel="0" collapsed="false">
      <c r="A3" s="115" t="s">
        <v>122</v>
      </c>
      <c r="B3" s="115" t="s">
        <v>169</v>
      </c>
      <c r="C3" s="115" t="s">
        <v>394</v>
      </c>
      <c r="D3" s="115"/>
      <c r="E3" s="115"/>
      <c r="F3" s="115"/>
      <c r="G3" s="115"/>
      <c r="H3" s="115"/>
    </row>
    <row r="4" customFormat="false" ht="21.75" hidden="false" customHeight="true" outlineLevel="0" collapsed="false">
      <c r="A4" s="115"/>
      <c r="B4" s="115"/>
      <c r="C4" s="95" t="s">
        <v>385</v>
      </c>
      <c r="D4" s="95" t="s">
        <v>386</v>
      </c>
      <c r="E4" s="95" t="s">
        <v>387</v>
      </c>
      <c r="F4" s="95" t="s">
        <v>395</v>
      </c>
      <c r="G4" s="105" t="s">
        <v>396</v>
      </c>
      <c r="H4" s="95" t="s">
        <v>397</v>
      </c>
    </row>
    <row r="5" customFormat="false" ht="12.75" hidden="false" customHeight="false" outlineLevel="0" collapsed="false">
      <c r="A5" s="278" t="n">
        <v>2004</v>
      </c>
      <c r="B5" s="279" t="n">
        <v>4468328</v>
      </c>
      <c r="C5" s="279" t="n">
        <v>1201756</v>
      </c>
      <c r="D5" s="279" t="n">
        <v>243024</v>
      </c>
      <c r="E5" s="279" t="n">
        <v>120119</v>
      </c>
      <c r="F5" s="279" t="n">
        <v>2484045</v>
      </c>
      <c r="G5" s="279" t="n">
        <v>371575</v>
      </c>
      <c r="H5" s="279" t="n">
        <v>47809</v>
      </c>
    </row>
    <row r="6" customFormat="false" ht="12.75" hidden="false" customHeight="false" outlineLevel="0" collapsed="false">
      <c r="A6" s="278" t="n">
        <v>2005</v>
      </c>
      <c r="B6" s="279" t="n">
        <v>4358780</v>
      </c>
      <c r="C6" s="279" t="n">
        <v>1203914</v>
      </c>
      <c r="D6" s="279" t="n">
        <v>206381</v>
      </c>
      <c r="E6" s="279" t="n">
        <v>113812</v>
      </c>
      <c r="F6" s="279" t="n">
        <v>2413354</v>
      </c>
      <c r="G6" s="279" t="n">
        <v>366174</v>
      </c>
      <c r="H6" s="279" t="n">
        <v>55145</v>
      </c>
    </row>
    <row r="7" customFormat="false" ht="12.75" hidden="false" customHeight="false" outlineLevel="0" collapsed="false">
      <c r="A7" s="278" t="n">
        <v>2006</v>
      </c>
      <c r="B7" s="280" t="n">
        <v>4492173</v>
      </c>
      <c r="C7" s="280" t="n">
        <v>1125272</v>
      </c>
      <c r="D7" s="280" t="n">
        <v>194893</v>
      </c>
      <c r="E7" s="280" t="n">
        <v>147782</v>
      </c>
      <c r="F7" s="279" t="n">
        <v>2629972</v>
      </c>
      <c r="G7" s="279" t="n">
        <v>339247</v>
      </c>
      <c r="H7" s="279" t="n">
        <v>55007</v>
      </c>
    </row>
    <row r="8" customFormat="false" ht="12.75" hidden="false" customHeight="false" outlineLevel="0" collapsed="false">
      <c r="A8" s="278" t="n">
        <v>2007</v>
      </c>
      <c r="B8" s="279" t="n">
        <v>4559349</v>
      </c>
      <c r="C8" s="279" t="n">
        <v>1302389</v>
      </c>
      <c r="D8" s="279" t="n">
        <v>269287</v>
      </c>
      <c r="E8" s="279" t="n">
        <v>145335</v>
      </c>
      <c r="F8" s="279" t="n">
        <v>2496777</v>
      </c>
      <c r="G8" s="279" t="n">
        <v>300033</v>
      </c>
      <c r="H8" s="279" t="n">
        <v>45528</v>
      </c>
      <c r="J8" s="87" t="e">
        <f aca="false">SUM(#REF!)</f>
        <v>#REF!</v>
      </c>
    </row>
    <row r="9" customFormat="false" ht="12.75" hidden="false" customHeight="false" outlineLevel="0" collapsed="false">
      <c r="A9" s="281" t="n">
        <v>2008</v>
      </c>
      <c r="B9" s="280" t="n">
        <v>4309399</v>
      </c>
      <c r="C9" s="280" t="n">
        <v>1145188</v>
      </c>
      <c r="D9" s="280" t="n">
        <v>251561</v>
      </c>
      <c r="E9" s="280" t="n">
        <v>132318</v>
      </c>
      <c r="F9" s="280" t="n">
        <v>2453101</v>
      </c>
      <c r="G9" s="280" t="n">
        <v>275994</v>
      </c>
      <c r="H9" s="280" t="n">
        <v>51237</v>
      </c>
    </row>
    <row r="10" customFormat="false" ht="12.75" hidden="false" customHeight="false" outlineLevel="0" collapsed="false">
      <c r="A10" s="281" t="n">
        <v>2009</v>
      </c>
      <c r="B10" s="280" t="n">
        <v>4354129</v>
      </c>
      <c r="C10" s="280" t="n">
        <v>1215366</v>
      </c>
      <c r="D10" s="280" t="n">
        <v>205711</v>
      </c>
      <c r="E10" s="280" t="n">
        <v>114564</v>
      </c>
      <c r="F10" s="280" t="n">
        <v>2509474</v>
      </c>
      <c r="G10" s="280" t="n">
        <v>263915</v>
      </c>
      <c r="H10" s="280" t="n">
        <v>45099</v>
      </c>
      <c r="M10" s="79"/>
      <c r="N10" s="79"/>
      <c r="O10" s="79"/>
      <c r="P10" s="79"/>
      <c r="Q10" s="79"/>
      <c r="R10" s="79"/>
    </row>
    <row r="11" customFormat="false" ht="12.75" hidden="false" customHeight="false" outlineLevel="0" collapsed="false">
      <c r="A11" s="281" t="n">
        <v>2010</v>
      </c>
      <c r="B11" s="280" t="n">
        <f aca="false">SUM(B12:B23)</f>
        <v>3712488</v>
      </c>
      <c r="C11" s="280" t="n">
        <f aca="false">SUM(C12:C23)</f>
        <v>1205216</v>
      </c>
      <c r="D11" s="280" t="n">
        <f aca="false">SUM(D12:D23)</f>
        <v>208628</v>
      </c>
      <c r="E11" s="280" t="n">
        <f aca="false">SUM(E12:E23)</f>
        <v>119530</v>
      </c>
      <c r="F11" s="280" t="n">
        <f aca="false">SUM(F12:F23)</f>
        <v>1880054</v>
      </c>
      <c r="G11" s="280" t="n">
        <f aca="false">SUM(G12:G23)</f>
        <v>251668</v>
      </c>
      <c r="H11" s="280" t="n">
        <f aca="false">SUM(H12:H23)</f>
        <v>47392</v>
      </c>
      <c r="M11" s="79"/>
      <c r="N11" s="79"/>
      <c r="O11" s="79"/>
      <c r="P11" s="79"/>
      <c r="Q11" s="79"/>
      <c r="R11" s="79"/>
    </row>
    <row r="12" customFormat="false" ht="12" hidden="false" customHeight="true" outlineLevel="0" collapsed="false">
      <c r="A12" s="14" t="s">
        <v>131</v>
      </c>
      <c r="B12" s="282" t="n">
        <v>381288</v>
      </c>
      <c r="C12" s="282" t="n">
        <v>38306</v>
      </c>
      <c r="D12" s="282" t="n">
        <v>13258</v>
      </c>
      <c r="E12" s="282" t="n">
        <v>8008</v>
      </c>
      <c r="F12" s="282" t="n">
        <v>301262</v>
      </c>
      <c r="G12" s="282" t="n">
        <v>19099</v>
      </c>
      <c r="H12" s="282" t="n">
        <v>1355</v>
      </c>
    </row>
    <row r="13" customFormat="false" ht="11.25" hidden="false" customHeight="true" outlineLevel="0" collapsed="false">
      <c r="A13" s="14" t="s">
        <v>132</v>
      </c>
      <c r="B13" s="282" t="n">
        <v>341923</v>
      </c>
      <c r="C13" s="282" t="n">
        <v>33772</v>
      </c>
      <c r="D13" s="282" t="n">
        <v>13944</v>
      </c>
      <c r="E13" s="282" t="n">
        <v>8267</v>
      </c>
      <c r="F13" s="282" t="n">
        <v>266095</v>
      </c>
      <c r="G13" s="282" t="n">
        <v>17909</v>
      </c>
      <c r="H13" s="282" t="n">
        <v>1936</v>
      </c>
    </row>
    <row r="14" customFormat="false" ht="12" hidden="false" customHeight="true" outlineLevel="0" collapsed="false">
      <c r="A14" s="283" t="s">
        <v>133</v>
      </c>
      <c r="B14" s="282" t="n">
        <v>340104</v>
      </c>
      <c r="C14" s="282" t="n">
        <v>48523</v>
      </c>
      <c r="D14" s="282" t="n">
        <v>12928</v>
      </c>
      <c r="E14" s="282" t="n">
        <v>9313</v>
      </c>
      <c r="F14" s="282" t="n">
        <v>245352</v>
      </c>
      <c r="G14" s="282" t="n">
        <v>21593</v>
      </c>
      <c r="H14" s="282" t="n">
        <v>2395</v>
      </c>
    </row>
    <row r="15" customFormat="false" ht="12" hidden="false" customHeight="true" outlineLevel="0" collapsed="false">
      <c r="A15" s="284" t="s">
        <v>134</v>
      </c>
      <c r="B15" s="282" t="n">
        <v>249520</v>
      </c>
      <c r="C15" s="282" t="n">
        <v>72272</v>
      </c>
      <c r="D15" s="282" t="n">
        <v>16014</v>
      </c>
      <c r="E15" s="282" t="n">
        <v>9681</v>
      </c>
      <c r="F15" s="282" t="n">
        <v>128055</v>
      </c>
      <c r="G15" s="282" t="n">
        <v>20638</v>
      </c>
      <c r="H15" s="282" t="n">
        <v>2860</v>
      </c>
    </row>
    <row r="16" s="44" customFormat="true" ht="12" hidden="false" customHeight="true" outlineLevel="0" collapsed="false">
      <c r="A16" s="285" t="s">
        <v>135</v>
      </c>
      <c r="B16" s="282" t="n">
        <v>259962</v>
      </c>
      <c r="C16" s="282" t="n">
        <v>110146</v>
      </c>
      <c r="D16" s="282" t="n">
        <v>23819</v>
      </c>
      <c r="E16" s="282" t="n">
        <v>10367</v>
      </c>
      <c r="F16" s="282" t="n">
        <v>90169</v>
      </c>
      <c r="G16" s="282" t="n">
        <v>21040</v>
      </c>
      <c r="H16" s="282" t="n">
        <v>4421</v>
      </c>
    </row>
    <row r="17" s="44" customFormat="true" ht="12" hidden="false" customHeight="true" outlineLevel="0" collapsed="false">
      <c r="A17" s="285" t="s">
        <v>136</v>
      </c>
      <c r="B17" s="282" t="n">
        <v>273503</v>
      </c>
      <c r="C17" s="282" t="n">
        <v>174297</v>
      </c>
      <c r="D17" s="282" t="n">
        <v>22086</v>
      </c>
      <c r="E17" s="282" t="n">
        <v>11196</v>
      </c>
      <c r="F17" s="282" t="n">
        <v>38410</v>
      </c>
      <c r="G17" s="282" t="n">
        <v>21349</v>
      </c>
      <c r="H17" s="282" t="n">
        <v>6165</v>
      </c>
    </row>
    <row r="18" s="44" customFormat="true" ht="11.25" hidden="false" customHeight="true" outlineLevel="0" collapsed="false">
      <c r="A18" s="285" t="s">
        <v>137</v>
      </c>
      <c r="B18" s="282" t="n">
        <v>289358</v>
      </c>
      <c r="C18" s="282" t="n">
        <v>213554</v>
      </c>
      <c r="D18" s="282" t="n">
        <v>24817</v>
      </c>
      <c r="E18" s="282" t="n">
        <v>11812</v>
      </c>
      <c r="F18" s="282" t="n">
        <v>10602</v>
      </c>
      <c r="G18" s="282" t="n">
        <v>22013</v>
      </c>
      <c r="H18" s="282" t="n">
        <v>6560</v>
      </c>
    </row>
    <row r="19" s="44" customFormat="true" ht="12" hidden="false" customHeight="true" outlineLevel="0" collapsed="false">
      <c r="A19" s="285" t="s">
        <v>138</v>
      </c>
      <c r="B19" s="282" t="n">
        <v>310731</v>
      </c>
      <c r="C19" s="282" t="n">
        <v>195111</v>
      </c>
      <c r="D19" s="282" t="n">
        <v>22644</v>
      </c>
      <c r="E19" s="282" t="n">
        <v>10270</v>
      </c>
      <c r="F19" s="282" t="n">
        <v>51957</v>
      </c>
      <c r="G19" s="282" t="n">
        <v>22389</v>
      </c>
      <c r="H19" s="282" t="n">
        <v>8360</v>
      </c>
    </row>
    <row r="20" s="44" customFormat="true" ht="12" hidden="false" customHeight="true" outlineLevel="0" collapsed="false">
      <c r="A20" s="285" t="s">
        <v>139</v>
      </c>
      <c r="B20" s="282" t="n">
        <v>253278</v>
      </c>
      <c r="C20" s="282" t="n">
        <v>128315</v>
      </c>
      <c r="D20" s="282" t="n">
        <v>18454</v>
      </c>
      <c r="E20" s="282" t="n">
        <v>12241</v>
      </c>
      <c r="F20" s="282" t="n">
        <v>68326</v>
      </c>
      <c r="G20" s="282" t="n">
        <v>21804</v>
      </c>
      <c r="H20" s="282" t="n">
        <v>4138</v>
      </c>
    </row>
    <row r="21" s="44" customFormat="true" ht="12.75" hidden="false" customHeight="false" outlineLevel="0" collapsed="false">
      <c r="A21" s="14" t="s">
        <v>140</v>
      </c>
      <c r="B21" s="282" t="n">
        <v>290734</v>
      </c>
      <c r="C21" s="282" t="n">
        <v>88020</v>
      </c>
      <c r="D21" s="282" t="n">
        <v>16225</v>
      </c>
      <c r="E21" s="282" t="n">
        <v>10021</v>
      </c>
      <c r="F21" s="282" t="n">
        <v>150879</v>
      </c>
      <c r="G21" s="282" t="n">
        <v>21379</v>
      </c>
      <c r="H21" s="282" t="n">
        <v>4210</v>
      </c>
    </row>
    <row r="22" s="44" customFormat="true" ht="12.75" hidden="false" customHeight="false" outlineLevel="0" collapsed="false">
      <c r="A22" s="14" t="s">
        <v>141</v>
      </c>
      <c r="B22" s="282" t="n">
        <v>342051</v>
      </c>
      <c r="C22" s="282" t="n">
        <v>54903</v>
      </c>
      <c r="D22" s="282" t="n">
        <v>15806</v>
      </c>
      <c r="E22" s="282" t="n">
        <v>9811</v>
      </c>
      <c r="F22" s="282" t="n">
        <v>237501</v>
      </c>
      <c r="G22" s="282" t="n">
        <v>20768</v>
      </c>
      <c r="H22" s="282" t="n">
        <v>3262</v>
      </c>
    </row>
    <row r="23" s="44" customFormat="true" ht="12.75" hidden="false" customHeight="false" outlineLevel="0" collapsed="false">
      <c r="A23" s="14" t="s">
        <v>142</v>
      </c>
      <c r="B23" s="282" t="n">
        <v>380036</v>
      </c>
      <c r="C23" s="282" t="n">
        <v>47997</v>
      </c>
      <c r="D23" s="282" t="n">
        <v>8633</v>
      </c>
      <c r="E23" s="282" t="n">
        <v>8543</v>
      </c>
      <c r="F23" s="282" t="n">
        <v>291446</v>
      </c>
      <c r="G23" s="282" t="n">
        <v>21687</v>
      </c>
      <c r="H23" s="282" t="n">
        <v>1730</v>
      </c>
    </row>
    <row r="24" customFormat="false" ht="12.75" hidden="false" customHeight="false" outlineLevel="0" collapsed="false">
      <c r="A24" s="281" t="n">
        <v>2011</v>
      </c>
      <c r="B24" s="280"/>
      <c r="C24" s="280"/>
      <c r="D24" s="280"/>
      <c r="E24" s="280"/>
      <c r="F24" s="280"/>
      <c r="G24" s="280"/>
      <c r="H24" s="280"/>
      <c r="M24" s="79"/>
      <c r="N24" s="79"/>
      <c r="O24" s="79"/>
      <c r="P24" s="79"/>
      <c r="Q24" s="79"/>
      <c r="R24" s="79"/>
    </row>
    <row r="25" s="44" customFormat="true" ht="12.75" hidden="false" customHeight="false" outlineLevel="0" collapsed="false">
      <c r="A25" s="14" t="s">
        <v>131</v>
      </c>
      <c r="B25" s="282" t="n">
        <v>348489</v>
      </c>
      <c r="C25" s="282" t="n">
        <v>38598</v>
      </c>
      <c r="D25" s="282" t="n">
        <v>10904</v>
      </c>
      <c r="E25" s="282" t="n">
        <v>8219</v>
      </c>
      <c r="F25" s="282" t="n">
        <v>270486</v>
      </c>
      <c r="G25" s="282" t="n">
        <v>18685</v>
      </c>
      <c r="H25" s="282" t="n">
        <v>1597</v>
      </c>
    </row>
    <row r="26" s="44" customFormat="true" ht="12.75" hidden="false" customHeight="false" outlineLevel="0" collapsed="false">
      <c r="A26" s="14" t="s">
        <v>132</v>
      </c>
      <c r="B26" s="282" t="n">
        <v>337477</v>
      </c>
      <c r="C26" s="282" t="n">
        <v>39740</v>
      </c>
      <c r="D26" s="282" t="n">
        <v>8851</v>
      </c>
      <c r="E26" s="282" t="n">
        <v>7582</v>
      </c>
      <c r="F26" s="282" t="n">
        <v>261355</v>
      </c>
      <c r="G26" s="282" t="n">
        <v>18112</v>
      </c>
      <c r="H26" s="282" t="n">
        <v>1837</v>
      </c>
    </row>
    <row r="27" s="44" customFormat="true" ht="12.75" hidden="false" customHeight="false" outlineLevel="0" collapsed="false">
      <c r="A27" s="14" t="s">
        <v>133</v>
      </c>
      <c r="B27" s="282" t="n">
        <v>326597</v>
      </c>
      <c r="C27" s="282" t="n">
        <v>49333</v>
      </c>
      <c r="D27" s="282" t="n">
        <v>10870</v>
      </c>
      <c r="E27" s="282" t="n">
        <v>8265</v>
      </c>
      <c r="F27" s="282" t="n">
        <v>235360</v>
      </c>
      <c r="G27" s="282" t="n">
        <v>20484</v>
      </c>
      <c r="H27" s="282" t="n">
        <v>2285</v>
      </c>
    </row>
    <row r="28" s="44" customFormat="true" ht="12.75" hidden="false" customHeight="false" outlineLevel="0" collapsed="false">
      <c r="A28" s="14" t="s">
        <v>134</v>
      </c>
      <c r="B28" s="282" t="n">
        <v>321553</v>
      </c>
      <c r="C28" s="282" t="n">
        <v>65007</v>
      </c>
      <c r="D28" s="282" t="n">
        <v>11847</v>
      </c>
      <c r="E28" s="282" t="n">
        <v>8803</v>
      </c>
      <c r="F28" s="282" t="n">
        <v>213310</v>
      </c>
      <c r="G28" s="282" t="n">
        <v>20139</v>
      </c>
      <c r="H28" s="282" t="n">
        <v>2447</v>
      </c>
    </row>
    <row r="29" s="44" customFormat="true" ht="12.75" hidden="false" customHeight="false" outlineLevel="0" collapsed="false">
      <c r="A29" s="14" t="s">
        <v>135</v>
      </c>
      <c r="B29" s="282" t="n">
        <v>310469</v>
      </c>
      <c r="C29" s="282" t="n">
        <v>139593</v>
      </c>
      <c r="D29" s="282" t="n">
        <v>18586</v>
      </c>
      <c r="E29" s="282" t="n">
        <v>10718</v>
      </c>
      <c r="F29" s="282" t="n">
        <v>117030</v>
      </c>
      <c r="G29" s="282" t="n">
        <v>21173</v>
      </c>
      <c r="H29" s="282" t="n">
        <v>3369</v>
      </c>
    </row>
    <row r="30" s="44" customFormat="true" ht="12.75" hidden="false" customHeight="false" outlineLevel="0" collapsed="false">
      <c r="A30" s="14" t="s">
        <v>136</v>
      </c>
      <c r="B30" s="282" t="n">
        <v>300881</v>
      </c>
      <c r="C30" s="282" t="n">
        <v>190245</v>
      </c>
      <c r="D30" s="282" t="n">
        <v>21069</v>
      </c>
      <c r="E30" s="282" t="n">
        <v>10979</v>
      </c>
      <c r="F30" s="282" t="n">
        <v>51955</v>
      </c>
      <c r="G30" s="282" t="n">
        <v>20779</v>
      </c>
      <c r="H30" s="282" t="n">
        <v>5854</v>
      </c>
    </row>
    <row r="31" s="44" customFormat="true" ht="12.75" hidden="false" customHeight="false" outlineLevel="0" collapsed="false">
      <c r="A31" s="14" t="s">
        <v>137</v>
      </c>
      <c r="B31" s="282" t="n">
        <v>312246</v>
      </c>
      <c r="C31" s="282" t="n">
        <v>224019</v>
      </c>
      <c r="D31" s="282" t="n">
        <v>23859</v>
      </c>
      <c r="E31" s="282" t="n">
        <v>11989</v>
      </c>
      <c r="F31" s="282" t="n">
        <v>24235</v>
      </c>
      <c r="G31" s="282" t="n">
        <v>21242</v>
      </c>
      <c r="H31" s="282" t="n">
        <v>6902</v>
      </c>
    </row>
    <row r="32" s="44" customFormat="true" ht="12.75" hidden="false" customHeight="false" outlineLevel="0" collapsed="false">
      <c r="A32" s="14" t="s">
        <v>138</v>
      </c>
      <c r="B32" s="282" t="n">
        <v>346143</v>
      </c>
      <c r="C32" s="282" t="n">
        <v>221065</v>
      </c>
      <c r="D32" s="282" t="n">
        <v>23272</v>
      </c>
      <c r="E32" s="282" t="n">
        <v>10797</v>
      </c>
      <c r="F32" s="282" t="n">
        <v>62979</v>
      </c>
      <c r="G32" s="282" t="n">
        <v>21171</v>
      </c>
      <c r="H32" s="282" t="n">
        <v>6859</v>
      </c>
    </row>
    <row r="33" s="44" customFormat="true" ht="12.75" hidden="false" customHeight="false" outlineLevel="0" collapsed="false">
      <c r="A33" s="14"/>
      <c r="B33" s="282" t="n">
        <v>356527</v>
      </c>
      <c r="C33" s="282" t="n">
        <v>117714</v>
      </c>
      <c r="D33" s="282" t="n">
        <v>19280</v>
      </c>
      <c r="E33" s="282" t="n">
        <v>10656</v>
      </c>
      <c r="F33" s="282" t="n">
        <v>182034</v>
      </c>
      <c r="G33" s="282" t="n">
        <v>21406</v>
      </c>
      <c r="H33" s="282" t="n">
        <v>5437</v>
      </c>
    </row>
    <row r="34" s="44" customFormat="true" ht="12.75" hidden="false" customHeight="false" outlineLevel="0" collapsed="false">
      <c r="A34" s="14"/>
      <c r="B34" s="282" t="n">
        <v>332333</v>
      </c>
      <c r="C34" s="282" t="n">
        <v>81856</v>
      </c>
      <c r="D34" s="282" t="n">
        <v>16305</v>
      </c>
      <c r="E34" s="282" t="n">
        <v>10042</v>
      </c>
      <c r="F34" s="282" t="n">
        <v>198204</v>
      </c>
      <c r="G34" s="282" t="n">
        <v>21672</v>
      </c>
      <c r="H34" s="282" t="n">
        <v>4254</v>
      </c>
    </row>
    <row r="35" customFormat="false" ht="12" hidden="false" customHeight="true" outlineLevel="0" collapsed="false">
      <c r="A35" s="206" t="s">
        <v>390</v>
      </c>
      <c r="B35" s="206"/>
      <c r="C35" s="206"/>
      <c r="D35" s="206"/>
      <c r="E35" s="206"/>
      <c r="F35" s="206"/>
      <c r="G35" s="206"/>
      <c r="H35" s="206"/>
    </row>
    <row r="36" customFormat="false" ht="11.25" hidden="false" customHeight="true" outlineLevel="0" collapsed="false">
      <c r="A36" s="278" t="n">
        <v>2004</v>
      </c>
      <c r="B36" s="286" t="n">
        <v>26.0936580223035</v>
      </c>
      <c r="C36" s="286" t="n">
        <v>-2.56053500424864</v>
      </c>
      <c r="D36" s="286" t="n">
        <v>3.60094979473691</v>
      </c>
      <c r="E36" s="286" t="n">
        <v>3.54193603999655</v>
      </c>
      <c r="F36" s="286" t="n">
        <v>57.8989020377107</v>
      </c>
      <c r="G36" s="286" t="n">
        <v>9.15770177613529</v>
      </c>
      <c r="H36" s="286" t="n">
        <v>3.60377930914921</v>
      </c>
    </row>
    <row r="37" customFormat="false" ht="12.75" hidden="false" customHeight="false" outlineLevel="0" collapsed="false">
      <c r="A37" s="278" t="n">
        <v>2005</v>
      </c>
      <c r="B37" s="286" t="n">
        <v>-2.45165529477693</v>
      </c>
      <c r="C37" s="286" t="n">
        <v>0.179570561744646</v>
      </c>
      <c r="D37" s="286" t="n">
        <v>-15.077934689578</v>
      </c>
      <c r="E37" s="286" t="n">
        <v>-5.25062646209176</v>
      </c>
      <c r="F37" s="286" t="n">
        <v>-2.84580190777543</v>
      </c>
      <c r="G37" s="286" t="n">
        <v>-1.45354235349525</v>
      </c>
      <c r="H37" s="286" t="n">
        <v>15.3443912234098</v>
      </c>
    </row>
    <row r="38" customFormat="false" ht="12" hidden="false" customHeight="true" outlineLevel="0" collapsed="false">
      <c r="A38" s="278" t="n">
        <v>2006</v>
      </c>
      <c r="B38" s="287" t="n">
        <v>3.06032880760212</v>
      </c>
      <c r="C38" s="287" t="n">
        <v>-6.53219416004798</v>
      </c>
      <c r="D38" s="287" t="n">
        <v>-5.56640388407848</v>
      </c>
      <c r="E38" s="287" t="n">
        <v>29.8474677538397</v>
      </c>
      <c r="F38" s="286" t="n">
        <v>8.97580711325401</v>
      </c>
      <c r="G38" s="286" t="n">
        <v>-7.35360784763528</v>
      </c>
      <c r="H38" s="286" t="n">
        <v>-0.250249342642128</v>
      </c>
    </row>
    <row r="39" customFormat="false" ht="10.5" hidden="false" customHeight="true" outlineLevel="0" collapsed="false">
      <c r="A39" s="278" t="n">
        <v>2007</v>
      </c>
      <c r="B39" s="286" t="n">
        <v>1.49540100080741</v>
      </c>
      <c r="C39" s="286" t="n">
        <v>15.7399277685751</v>
      </c>
      <c r="D39" s="286" t="n">
        <v>38.1717147357781</v>
      </c>
      <c r="E39" s="286" t="n">
        <v>-1.65581735258692</v>
      </c>
      <c r="F39" s="286" t="n">
        <v>-5.06450258786025</v>
      </c>
      <c r="G39" s="286" t="n">
        <v>-11.5591294838274</v>
      </c>
      <c r="H39" s="286" t="n">
        <v>-17.2323522460778</v>
      </c>
    </row>
    <row r="40" s="44" customFormat="true" ht="11.25" hidden="false" customHeight="true" outlineLevel="0" collapsed="false">
      <c r="A40" s="278" t="n">
        <v>2008</v>
      </c>
      <c r="B40" s="288" t="n">
        <v>-5.48214229706917</v>
      </c>
      <c r="C40" s="288" t="n">
        <v>-12.0702032956359</v>
      </c>
      <c r="D40" s="288" t="n">
        <v>-6.58256804078919</v>
      </c>
      <c r="E40" s="288" t="n">
        <v>-8.95654866343276</v>
      </c>
      <c r="F40" s="288" t="n">
        <v>-1.7492951913607</v>
      </c>
      <c r="G40" s="288" t="n">
        <v>-8.01211866694663</v>
      </c>
      <c r="H40" s="288" t="n">
        <v>12.5395361096468</v>
      </c>
    </row>
    <row r="41" s="44" customFormat="true" ht="10.5" hidden="false" customHeight="true" outlineLevel="0" collapsed="false">
      <c r="A41" s="278" t="n">
        <v>2009</v>
      </c>
      <c r="B41" s="288" t="n">
        <v>1</v>
      </c>
      <c r="C41" s="288" t="n">
        <v>6.12807678739211</v>
      </c>
      <c r="D41" s="288" t="n">
        <v>-18.2261956344584</v>
      </c>
      <c r="E41" s="288" t="n">
        <v>-13.4176755996916</v>
      </c>
      <c r="F41" s="288" t="n">
        <v>2.3</v>
      </c>
      <c r="G41" s="288" t="n">
        <v>-4.4</v>
      </c>
      <c r="H41" s="288" t="n">
        <v>-12</v>
      </c>
    </row>
    <row r="42" s="44" customFormat="true" ht="11.25" hidden="false" customHeight="true" outlineLevel="0" collapsed="false">
      <c r="A42" s="278" t="n">
        <v>2010</v>
      </c>
      <c r="B42" s="288" t="n">
        <v>-14.7363801118433</v>
      </c>
      <c r="C42" s="288" t="n">
        <v>-0.8</v>
      </c>
      <c r="D42" s="288" t="n">
        <v>1.4</v>
      </c>
      <c r="E42" s="288" t="n">
        <v>4.3</v>
      </c>
      <c r="F42" s="288" t="n">
        <v>-25.1</v>
      </c>
      <c r="G42" s="288" t="n">
        <v>-4.6</v>
      </c>
      <c r="H42" s="288" t="n">
        <v>5.1</v>
      </c>
    </row>
    <row r="43" s="44" customFormat="true" ht="12" hidden="false" customHeight="true" outlineLevel="0" collapsed="false">
      <c r="A43" s="285" t="s">
        <v>131</v>
      </c>
      <c r="B43" s="289" t="n">
        <v>-12.6135623985845</v>
      </c>
      <c r="C43" s="289" t="n">
        <v>2.86527565187036</v>
      </c>
      <c r="D43" s="289" t="n">
        <v>6.43866409762364</v>
      </c>
      <c r="E43" s="289" t="n">
        <v>0.300601202404804</v>
      </c>
      <c r="F43" s="289" t="n">
        <v>-15.554222541149</v>
      </c>
      <c r="G43" s="289" t="n">
        <v>-5.93015810471359</v>
      </c>
      <c r="H43" s="289" t="n">
        <v>-14.7798742138365</v>
      </c>
    </row>
    <row r="44" s="44" customFormat="true" ht="12.75" hidden="false" customHeight="false" outlineLevel="0" collapsed="false">
      <c r="A44" s="285" t="s">
        <v>132</v>
      </c>
      <c r="B44" s="289" t="n">
        <v>-11.9479088069345</v>
      </c>
      <c r="C44" s="289" t="n">
        <v>-9.62320702205095</v>
      </c>
      <c r="D44" s="289" t="n">
        <v>17.9895075308851</v>
      </c>
      <c r="E44" s="289" t="n">
        <v>12.5068045726728</v>
      </c>
      <c r="F44" s="289" t="n">
        <v>-14.5397553369496</v>
      </c>
      <c r="G44" s="289" t="n">
        <v>-3.12128096938223</v>
      </c>
      <c r="H44" s="289" t="n">
        <v>0.207039337474124</v>
      </c>
    </row>
    <row r="45" s="44" customFormat="true" ht="12.75" hidden="false" customHeight="false" outlineLevel="0" collapsed="false">
      <c r="A45" s="285" t="s">
        <v>133</v>
      </c>
      <c r="B45" s="289" t="n">
        <v>-28.450372365044</v>
      </c>
      <c r="C45" s="289" t="n">
        <v>6.66739942844581</v>
      </c>
      <c r="D45" s="289" t="n">
        <v>-3.2480167639575</v>
      </c>
      <c r="E45" s="289" t="n">
        <v>9.6291936433196</v>
      </c>
      <c r="F45" s="289" t="n">
        <v>-35.9198501892223</v>
      </c>
      <c r="G45" s="289" t="n">
        <v>-4.86407895316562</v>
      </c>
      <c r="H45" s="289" t="n">
        <v>-0.745959386655615</v>
      </c>
    </row>
    <row r="46" s="44" customFormat="true" ht="12.75" hidden="false" customHeight="false" outlineLevel="0" collapsed="false">
      <c r="A46" s="285" t="s">
        <v>134</v>
      </c>
      <c r="B46" s="289" t="n">
        <v>-43.5875870987579</v>
      </c>
      <c r="C46" s="289" t="n">
        <v>24.5703845424617</v>
      </c>
      <c r="D46" s="289" t="n">
        <v>19.6324518153294</v>
      </c>
      <c r="E46" s="289" t="n">
        <v>18.4944920440636</v>
      </c>
      <c r="F46" s="289" t="n">
        <v>-62.1899728357151</v>
      </c>
      <c r="G46" s="289" t="n">
        <v>-4.40502107554773</v>
      </c>
      <c r="H46" s="289" t="n">
        <v>15.6957928802589</v>
      </c>
    </row>
    <row r="47" s="44" customFormat="true" ht="12" hidden="false" customHeight="true" outlineLevel="0" collapsed="false">
      <c r="A47" s="285" t="s">
        <v>135</v>
      </c>
      <c r="B47" s="289" t="n">
        <v>-32.0944860499074</v>
      </c>
      <c r="C47" s="289" t="n">
        <v>-2.00620990916451</v>
      </c>
      <c r="D47" s="289" t="n">
        <v>10.2935728838674</v>
      </c>
      <c r="E47" s="289" t="n">
        <v>4.18048437342982</v>
      </c>
      <c r="F47" s="289" t="n">
        <v>-57.4556126469159</v>
      </c>
      <c r="G47" s="289" t="n">
        <v>-10.2733592050834</v>
      </c>
      <c r="H47" s="289" t="n">
        <v>26.6399312517903</v>
      </c>
    </row>
    <row r="48" s="44" customFormat="true" ht="12" hidden="false" customHeight="true" outlineLevel="0" collapsed="false">
      <c r="A48" s="285" t="s">
        <v>136</v>
      </c>
      <c r="B48" s="289" t="n">
        <v>-11.1241453713573</v>
      </c>
      <c r="C48" s="289" t="n">
        <v>-14.943465466843</v>
      </c>
      <c r="D48" s="289" t="n">
        <v>-0.0588261912303767</v>
      </c>
      <c r="E48" s="289" t="n">
        <v>-3.97118106184063</v>
      </c>
      <c r="F48" s="289" t="n">
        <v>-6.51999318552411</v>
      </c>
      <c r="G48" s="289" t="n">
        <v>-4.25169305287707</v>
      </c>
      <c r="H48" s="289" t="n">
        <v>8.67265996827076</v>
      </c>
    </row>
    <row r="49" s="44" customFormat="true" ht="11.25" hidden="false" customHeight="true" outlineLevel="0" collapsed="false">
      <c r="A49" s="285" t="s">
        <v>137</v>
      </c>
      <c r="B49" s="289" t="n">
        <v>-16.2344617557999</v>
      </c>
      <c r="C49" s="289" t="n">
        <v>-5.50164389987035</v>
      </c>
      <c r="D49" s="289" t="n">
        <v>4.3213249821346</v>
      </c>
      <c r="E49" s="289" t="n">
        <v>0.699062233589087</v>
      </c>
      <c r="F49" s="289" t="n">
        <v>-80.6327865258851</v>
      </c>
      <c r="G49" s="289" t="n">
        <v>1.13944406156674</v>
      </c>
      <c r="H49" s="289" t="n">
        <v>-11.6498316498317</v>
      </c>
    </row>
    <row r="50" s="44" customFormat="true" ht="11.25" hidden="false" customHeight="true" outlineLevel="0" collapsed="false">
      <c r="A50" s="285" t="s">
        <v>138</v>
      </c>
      <c r="B50" s="289" t="n">
        <v>0.975861800031197</v>
      </c>
      <c r="C50" s="289" t="n">
        <v>28.8839713313737</v>
      </c>
      <c r="D50" s="289" t="n">
        <v>-10.9520626056864</v>
      </c>
      <c r="E50" s="289" t="n">
        <v>-4.94261384672343</v>
      </c>
      <c r="F50" s="289" t="n">
        <v>-42.3046172296622</v>
      </c>
      <c r="G50" s="289" t="n">
        <v>-2.94347147563725</v>
      </c>
      <c r="H50" s="289" t="n">
        <v>19.6336576989124</v>
      </c>
    </row>
    <row r="51" s="44" customFormat="true" ht="12.75" hidden="false" customHeight="false" outlineLevel="0" collapsed="false">
      <c r="A51" s="285" t="s">
        <v>139</v>
      </c>
      <c r="B51" s="289" t="n">
        <v>-21.035697583788</v>
      </c>
      <c r="C51" s="289" t="n">
        <v>31.6422985837949</v>
      </c>
      <c r="D51" s="289" t="n">
        <v>-8.75648949320148</v>
      </c>
      <c r="E51" s="289" t="n">
        <v>17.2734240275915</v>
      </c>
      <c r="F51" s="289" t="n">
        <v>-39.8634019257512</v>
      </c>
      <c r="G51" s="289" t="n">
        <v>-4.84420005236973</v>
      </c>
      <c r="H51" s="289" t="n">
        <v>-22.5383751403969</v>
      </c>
    </row>
    <row r="52" s="44" customFormat="true" ht="12" hidden="false" customHeight="true" outlineLevel="0" collapsed="false">
      <c r="A52" s="285" t="s">
        <v>140</v>
      </c>
      <c r="B52" s="289" t="n">
        <v>-17.1549309420209</v>
      </c>
      <c r="C52" s="289" t="n">
        <v>36.8883151797049</v>
      </c>
      <c r="D52" s="289" t="n">
        <v>18.2149362477231</v>
      </c>
      <c r="E52" s="289" t="n">
        <v>4.19006030359743</v>
      </c>
      <c r="F52" s="289" t="n">
        <v>-27.5466642336117</v>
      </c>
      <c r="G52" s="289" t="n">
        <v>-4.82995014245015</v>
      </c>
      <c r="H52" s="289" t="n">
        <v>33.6507936507936</v>
      </c>
    </row>
    <row r="53" s="44" customFormat="true" ht="12" hidden="false" customHeight="true" outlineLevel="0" collapsed="false">
      <c r="A53" s="285" t="s">
        <v>141</v>
      </c>
      <c r="B53" s="289" t="n">
        <v>14.2020072517478</v>
      </c>
      <c r="C53" s="289" t="n">
        <v>4.2415842336099</v>
      </c>
      <c r="D53" s="289" t="n">
        <v>-1.87484479761609</v>
      </c>
      <c r="E53" s="289" t="n">
        <v>1.09222050489439</v>
      </c>
      <c r="F53" s="289" t="n">
        <v>20.9610634342611</v>
      </c>
      <c r="G53" s="289" t="n">
        <v>-5.01715069746169</v>
      </c>
      <c r="H53" s="289" t="n">
        <v>15.5917788802268</v>
      </c>
    </row>
    <row r="54" s="44" customFormat="true" ht="11.25" hidden="false" customHeight="true" outlineLevel="0" collapsed="false">
      <c r="A54" s="285" t="s">
        <v>142</v>
      </c>
      <c r="B54" s="289" t="n">
        <v>28.001347254968</v>
      </c>
      <c r="C54" s="289" t="n">
        <v>0.11681024592729</v>
      </c>
      <c r="D54" s="289" t="n">
        <v>-26.3270182625021</v>
      </c>
      <c r="E54" s="289" t="n">
        <v>-1.37381667051489</v>
      </c>
      <c r="F54" s="289" t="n">
        <v>43.0339615233608</v>
      </c>
      <c r="G54" s="289" t="n">
        <v>-5.78243114084629</v>
      </c>
      <c r="H54" s="289" t="n">
        <v>-3.94225430316491</v>
      </c>
    </row>
    <row r="55" s="44" customFormat="true" ht="12.75" hidden="false" customHeight="false" outlineLevel="0" collapsed="false">
      <c r="A55" s="278" t="n">
        <v>2011</v>
      </c>
      <c r="B55" s="288"/>
      <c r="C55" s="288"/>
      <c r="D55" s="288"/>
      <c r="E55" s="288"/>
      <c r="F55" s="288"/>
      <c r="G55" s="288"/>
      <c r="H55" s="288"/>
    </row>
    <row r="56" s="44" customFormat="true" ht="12.75" hidden="false" customHeight="false" outlineLevel="0" collapsed="false">
      <c r="A56" s="285" t="s">
        <v>131</v>
      </c>
      <c r="B56" s="289" t="n">
        <f aca="false">((B25/B12)-1)*100</f>
        <v>-8.60215899792283</v>
      </c>
      <c r="C56" s="289" t="n">
        <f aca="false">((C25/C12)-1)*100</f>
        <v>0.762282671122017</v>
      </c>
      <c r="D56" s="289" t="n">
        <f aca="false">((D25/D12)-1)*100</f>
        <v>-17.7553175441243</v>
      </c>
      <c r="E56" s="289" t="n">
        <f aca="false">((E25/E12)-1)*100</f>
        <v>2.63486513486513</v>
      </c>
      <c r="F56" s="289" t="n">
        <f aca="false">((F25/F12)-1)*100</f>
        <v>-10.2156926529068</v>
      </c>
      <c r="G56" s="289" t="n">
        <f aca="false">((G25/G12)-1)*100</f>
        <v>-2.16765275668883</v>
      </c>
      <c r="H56" s="289" t="n">
        <f aca="false">((H25/H12)-1)*100</f>
        <v>17.859778597786</v>
      </c>
    </row>
    <row r="57" s="44" customFormat="true" ht="12.75" hidden="false" customHeight="false" outlineLevel="0" collapsed="false">
      <c r="A57" s="285" t="s">
        <v>132</v>
      </c>
      <c r="B57" s="289" t="n">
        <f aca="false">((B26/B13)-1)*100</f>
        <v>-1.30029275597138</v>
      </c>
      <c r="C57" s="289" t="n">
        <f aca="false">((C26/C13)-1)*100</f>
        <v>17.6714437995973</v>
      </c>
      <c r="D57" s="289" t="n">
        <f aca="false">((D26/D13)-1)*100</f>
        <v>-36.5246701090075</v>
      </c>
      <c r="E57" s="289" t="n">
        <f aca="false">((E26/E13)-1)*100</f>
        <v>-8.28595621144309</v>
      </c>
      <c r="F57" s="289" t="n">
        <f aca="false">((F26/F13)-1)*100</f>
        <v>-1.78131870196734</v>
      </c>
      <c r="G57" s="289" t="n">
        <f aca="false">((G26/G13)-1)*100</f>
        <v>1.13350829192027</v>
      </c>
      <c r="H57" s="289" t="n">
        <f aca="false">((H26/H13)-1)*100</f>
        <v>-5.11363636363637</v>
      </c>
    </row>
    <row r="58" s="44" customFormat="true" ht="12.75" hidden="false" customHeight="false" outlineLevel="0" collapsed="false">
      <c r="A58" s="285" t="s">
        <v>133</v>
      </c>
      <c r="B58" s="289" t="n">
        <f aca="false">((B27/B14)-1)*100</f>
        <v>-3.97143226777692</v>
      </c>
      <c r="C58" s="289" t="n">
        <f aca="false">((C27/C14)-1)*100</f>
        <v>1.66931146054448</v>
      </c>
      <c r="D58" s="289" t="n">
        <f aca="false">((D27/D14)-1)*100</f>
        <v>-15.9189356435644</v>
      </c>
      <c r="E58" s="289" t="n">
        <f aca="false">((E27/E14)-1)*100</f>
        <v>-11.2530870825727</v>
      </c>
      <c r="F58" s="289" t="n">
        <f aca="false">((F27/F14)-1)*100</f>
        <v>-4.07251622159184</v>
      </c>
      <c r="G58" s="289" t="n">
        <f aca="false">((G27/G14)-1)*100</f>
        <v>-5.13592367897003</v>
      </c>
      <c r="H58" s="289" t="n">
        <f aca="false">((H27/H14)-1)*100</f>
        <v>-4.5929018789144</v>
      </c>
    </row>
    <row r="59" s="44" customFormat="true" ht="12.75" hidden="false" customHeight="false" outlineLevel="0" collapsed="false">
      <c r="A59" s="285" t="s">
        <v>134</v>
      </c>
      <c r="B59" s="289" t="n">
        <f aca="false">((B28/B15)-1)*100</f>
        <v>28.8686277653094</v>
      </c>
      <c r="C59" s="289" t="n">
        <f aca="false">((C28/C15)-1)*100</f>
        <v>-10.052302413106</v>
      </c>
      <c r="D59" s="289" t="n">
        <f aca="false">((D28/D15)-1)*100</f>
        <v>-26.0209816410641</v>
      </c>
      <c r="E59" s="289" t="n">
        <f aca="false">((E28/E15)-1)*100</f>
        <v>-9.06931102158868</v>
      </c>
      <c r="F59" s="289" t="n">
        <f aca="false">((F28/F15)-1)*100</f>
        <v>66.5768615048221</v>
      </c>
      <c r="G59" s="289" t="n">
        <f aca="false">((G28/G15)-1)*100</f>
        <v>-2.41786994863843</v>
      </c>
      <c r="H59" s="289" t="n">
        <f aca="false">((H28/H15)-1)*100</f>
        <v>-14.4405594405594</v>
      </c>
    </row>
    <row r="60" s="44" customFormat="true" ht="12.75" hidden="false" customHeight="false" outlineLevel="0" collapsed="false">
      <c r="A60" s="285" t="s">
        <v>135</v>
      </c>
      <c r="B60" s="289" t="n">
        <f aca="false">((B29/B16)-1)*100</f>
        <v>19.4286087966703</v>
      </c>
      <c r="C60" s="289" t="n">
        <f aca="false">((C29/C16)-1)*100</f>
        <v>26.7345160060284</v>
      </c>
      <c r="D60" s="289" t="n">
        <f aca="false">((D29/D16)-1)*100</f>
        <v>-21.9698559973131</v>
      </c>
      <c r="E60" s="289" t="n">
        <f aca="false">((E29/E16)-1)*100</f>
        <v>3.38574322369056</v>
      </c>
      <c r="F60" s="289" t="n">
        <f aca="false">((F29/F16)-1)*100</f>
        <v>29.7896172742295</v>
      </c>
      <c r="G60" s="289" t="n">
        <f aca="false">((G29/G16)-1)*100</f>
        <v>0.632129277566551</v>
      </c>
      <c r="H60" s="289" t="n">
        <f aca="false">((H29/H16)-1)*100</f>
        <v>-23.7955213752545</v>
      </c>
    </row>
    <row r="61" s="44" customFormat="true" ht="12.75" hidden="false" customHeight="false" outlineLevel="0" collapsed="false">
      <c r="A61" s="285" t="s">
        <v>136</v>
      </c>
      <c r="B61" s="289" t="n">
        <f aca="false">((B30/B17)-1)*100</f>
        <v>10.0101278596578</v>
      </c>
      <c r="C61" s="289" t="n">
        <f aca="false">((C30/C17)-1)*100</f>
        <v>9.14989930979879</v>
      </c>
      <c r="D61" s="289" t="n">
        <f aca="false">((D30/D17)-1)*100</f>
        <v>-4.60472697636511</v>
      </c>
      <c r="E61" s="289" t="n">
        <f aca="false">((E30/E17)-1)*100</f>
        <v>-1.93819221150411</v>
      </c>
      <c r="F61" s="289" t="n">
        <f aca="false">((F30/F17)-1)*100</f>
        <v>35.2642541004947</v>
      </c>
      <c r="G61" s="289" t="n">
        <f aca="false">((G30/G17)-1)*100</f>
        <v>-2.66991428169938</v>
      </c>
      <c r="H61" s="289" t="n">
        <f aca="false">((H30/H17)-1)*100</f>
        <v>-5.04460665044607</v>
      </c>
    </row>
    <row r="62" s="44" customFormat="true" ht="12.75" hidden="false" customHeight="false" outlineLevel="0" collapsed="false">
      <c r="A62" s="285" t="s">
        <v>137</v>
      </c>
      <c r="B62" s="289" t="n">
        <f aca="false">((B31/B18)-1)*100</f>
        <v>7.90992472991934</v>
      </c>
      <c r="C62" s="289" t="n">
        <f aca="false">((C31/C18)-1)*100</f>
        <v>4.90039989885462</v>
      </c>
      <c r="D62" s="289" t="n">
        <f aca="false">((D31/D18)-1)*100</f>
        <v>-3.86025708183906</v>
      </c>
      <c r="E62" s="289" t="n">
        <f aca="false">((E31/E18)-1)*100</f>
        <v>1.49847612597358</v>
      </c>
      <c r="F62" s="289" t="n">
        <f aca="false">((F31/F18)-1)*100</f>
        <v>128.588945481985</v>
      </c>
      <c r="G62" s="289" t="n">
        <f aca="false">((G31/G18)-1)*100</f>
        <v>-3.50247580974878</v>
      </c>
      <c r="H62" s="289" t="n">
        <f aca="false">((H31/H18)-1)*100</f>
        <v>5.21341463414635</v>
      </c>
    </row>
    <row r="63" s="44" customFormat="true" ht="12.75" hidden="false" customHeight="false" outlineLevel="0" collapsed="false">
      <c r="A63" s="285" t="s">
        <v>138</v>
      </c>
      <c r="B63" s="289" t="n">
        <f aca="false">((B32/B19)-1)*100</f>
        <v>11.3963524720739</v>
      </c>
      <c r="C63" s="289" t="n">
        <f aca="false">((C32/C19)-1)*100</f>
        <v>13.3021715843802</v>
      </c>
      <c r="D63" s="289" t="n">
        <f aca="false">((D32/D19)-1)*100</f>
        <v>2.77336159689101</v>
      </c>
      <c r="E63" s="289" t="n">
        <f aca="false">((E32/E19)-1)*100</f>
        <v>5.13145082765336</v>
      </c>
      <c r="F63" s="289" t="n">
        <f aca="false">((F32/F19)-1)*100</f>
        <v>21.2136959408742</v>
      </c>
      <c r="G63" s="289" t="n">
        <f aca="false">((G32/G19)-1)*100</f>
        <v>-5.44017151279647</v>
      </c>
      <c r="H63" s="289" t="n">
        <f aca="false">((H32/H19)-1)*100</f>
        <v>-17.9545454545455</v>
      </c>
    </row>
    <row r="64" s="44" customFormat="true" ht="12.75" hidden="false" customHeight="false" outlineLevel="0" collapsed="false">
      <c r="A64" s="285" t="s">
        <v>139</v>
      </c>
      <c r="B64" s="289" t="n">
        <f aca="false">((B33/B20)-1)*100</f>
        <v>40.7650881639937</v>
      </c>
      <c r="C64" s="289" t="n">
        <f aca="false">((C33/C20)-1)*100</f>
        <v>-8.2616997233371</v>
      </c>
      <c r="D64" s="289" t="n">
        <f aca="false">((D33/D20)-1)*100</f>
        <v>4.47599436436545</v>
      </c>
      <c r="E64" s="289" t="n">
        <f aca="false">((E33/E20)-1)*100</f>
        <v>-12.9482885385181</v>
      </c>
      <c r="F64" s="289" t="n">
        <f aca="false">((F33/F20)-1)*100</f>
        <v>166.419810906536</v>
      </c>
      <c r="G64" s="289" t="n">
        <f aca="false">((G33/G20)-1)*100</f>
        <v>-1.82535314621171</v>
      </c>
      <c r="H64" s="289" t="n">
        <f aca="false">((H33/H20)-1)*100</f>
        <v>31.3919768003867</v>
      </c>
    </row>
    <row r="65" s="44" customFormat="true" ht="12.75" hidden="false" customHeight="false" outlineLevel="0" collapsed="false">
      <c r="A65" s="285" t="s">
        <v>140</v>
      </c>
      <c r="B65" s="289" t="n">
        <f aca="false">((B34/B21)-1)*100</f>
        <v>14.3082680388259</v>
      </c>
      <c r="C65" s="289" t="n">
        <f aca="false">((C34/C21)-1)*100</f>
        <v>-7.00295387411952</v>
      </c>
      <c r="D65" s="289" t="n">
        <f aca="false">((D34/D21)-1)*100</f>
        <v>0.493066255778118</v>
      </c>
      <c r="E65" s="289" t="n">
        <f aca="false">((E34/E21)-1)*100</f>
        <v>0.209559924159275</v>
      </c>
      <c r="F65" s="289" t="n">
        <f aca="false">((F34/F21)-1)*100</f>
        <v>31.366194102559</v>
      </c>
      <c r="G65" s="289" t="n">
        <f aca="false">((G34/G21)-1)*100</f>
        <v>1.37050376537724</v>
      </c>
      <c r="H65" s="289" t="n">
        <f aca="false">((H34/H21)-1)*100</f>
        <v>1.04513064133016</v>
      </c>
    </row>
    <row r="66" s="44" customFormat="true" ht="12" hidden="false" customHeight="true" outlineLevel="0" collapsed="false">
      <c r="A66" s="290" t="s">
        <v>398</v>
      </c>
      <c r="B66" s="290"/>
      <c r="C66" s="290"/>
      <c r="D66" s="290"/>
      <c r="E66" s="290"/>
      <c r="F66" s="290"/>
      <c r="G66" s="290"/>
      <c r="H66" s="290"/>
    </row>
    <row r="67" customFormat="false" ht="12" hidden="false" customHeight="true" outlineLevel="0" collapsed="false">
      <c r="A67" s="291" t="s">
        <v>399</v>
      </c>
      <c r="B67" s="291"/>
      <c r="C67" s="291"/>
      <c r="D67" s="291"/>
      <c r="E67" s="291"/>
      <c r="F67" s="291"/>
      <c r="G67" s="291"/>
      <c r="H67" s="291"/>
    </row>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5" hidden="false" customHeight="true" outlineLevel="0" collapsed="false"/>
  </sheetData>
  <mergeCells count="8">
    <mergeCell ref="G1:H1"/>
    <mergeCell ref="A2:H2"/>
    <mergeCell ref="A3:A4"/>
    <mergeCell ref="B3:B4"/>
    <mergeCell ref="C3:H3"/>
    <mergeCell ref="A35:H35"/>
    <mergeCell ref="A66:H66"/>
    <mergeCell ref="A67:H67"/>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6" topLeftCell="BM85" activePane="bottomLeft" state="frozen"/>
      <selection pane="topLeft" activeCell="B1" activeCellId="0" sqref="B1"/>
      <selection pane="bottomLeft" activeCell="L96" activeCellId="0" sqref="L96"/>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3" t="s">
        <v>120</v>
      </c>
      <c r="B1" s="13"/>
      <c r="C1" s="217"/>
      <c r="D1" s="217"/>
      <c r="E1" s="217"/>
      <c r="F1" s="217"/>
      <c r="G1" s="217"/>
      <c r="I1" s="292"/>
    </row>
    <row r="2" customFormat="false" ht="30" hidden="false" customHeight="true" outlineLevel="0" collapsed="false">
      <c r="A2" s="104" t="s">
        <v>400</v>
      </c>
      <c r="B2" s="104"/>
      <c r="C2" s="104"/>
      <c r="D2" s="104"/>
      <c r="E2" s="104"/>
      <c r="F2" s="104"/>
      <c r="G2" s="104"/>
      <c r="H2" s="104"/>
      <c r="I2" s="104"/>
      <c r="J2" s="104"/>
    </row>
    <row r="3" customFormat="false" ht="13.5" hidden="false" customHeight="true" outlineLevel="0" collapsed="false">
      <c r="A3" s="293" t="s">
        <v>122</v>
      </c>
      <c r="B3" s="293" t="s">
        <v>169</v>
      </c>
      <c r="C3" s="294" t="s">
        <v>401</v>
      </c>
      <c r="D3" s="294"/>
      <c r="E3" s="294"/>
      <c r="F3" s="294"/>
      <c r="G3" s="294"/>
      <c r="H3" s="294"/>
      <c r="I3" s="294"/>
      <c r="J3" s="293" t="s">
        <v>402</v>
      </c>
    </row>
    <row r="4" customFormat="false" ht="12.75" hidden="false" customHeight="true" outlineLevel="0" collapsed="false">
      <c r="A4" s="293"/>
      <c r="B4" s="293"/>
      <c r="C4" s="293" t="s">
        <v>403</v>
      </c>
      <c r="D4" s="293" t="s">
        <v>404</v>
      </c>
      <c r="E4" s="293" t="s">
        <v>405</v>
      </c>
      <c r="F4" s="293" t="s">
        <v>406</v>
      </c>
      <c r="G4" s="293" t="s">
        <v>407</v>
      </c>
      <c r="H4" s="295" t="s">
        <v>408</v>
      </c>
      <c r="I4" s="295" t="s">
        <v>409</v>
      </c>
      <c r="J4" s="293"/>
    </row>
    <row r="5" customFormat="false" ht="13.5" hidden="false" customHeight="false" outlineLevel="0" collapsed="false">
      <c r="A5" s="293"/>
      <c r="B5" s="293"/>
      <c r="C5" s="293"/>
      <c r="D5" s="293" t="s">
        <v>404</v>
      </c>
      <c r="E5" s="293" t="s">
        <v>405</v>
      </c>
      <c r="F5" s="293" t="s">
        <v>406</v>
      </c>
      <c r="G5" s="293" t="s">
        <v>407</v>
      </c>
      <c r="H5" s="295" t="s">
        <v>410</v>
      </c>
      <c r="I5" s="295" t="s">
        <v>409</v>
      </c>
      <c r="J5" s="293"/>
    </row>
    <row r="6" customFormat="false" ht="13.5" hidden="false" customHeight="false" outlineLevel="0" collapsed="false">
      <c r="A6" s="293"/>
      <c r="B6" s="293"/>
      <c r="C6" s="293"/>
      <c r="D6" s="293"/>
      <c r="E6" s="293"/>
      <c r="F6" s="293"/>
      <c r="G6" s="293"/>
      <c r="H6" s="295"/>
      <c r="I6" s="295"/>
      <c r="J6" s="293"/>
    </row>
    <row r="7" customFormat="false" ht="12.75" hidden="false" customHeight="false" outlineLevel="0" collapsed="false">
      <c r="A7" s="296" t="n">
        <v>2005</v>
      </c>
      <c r="B7" s="297" t="n">
        <f aca="false">AVERAGE(B8:B19)</f>
        <v>67.1083333333333</v>
      </c>
      <c r="C7" s="298" t="n">
        <f aca="false">AVERAGE(C8:C19)</f>
        <v>45.7916666666667</v>
      </c>
      <c r="D7" s="299" t="n">
        <f aca="false">AVERAGE(D8:D19)</f>
        <v>52.075</v>
      </c>
      <c r="E7" s="299" t="n">
        <f aca="false">AVERAGE(E8:E19)</f>
        <v>65.8916666666667</v>
      </c>
      <c r="F7" s="299" t="n">
        <f aca="false">AVERAGE(F8:F19)</f>
        <v>74.85</v>
      </c>
      <c r="G7" s="300" t="n">
        <f aca="false">AVERAGE(G8:G19)</f>
        <v>70.5</v>
      </c>
      <c r="H7" s="299" t="n">
        <f aca="false">AVERAGE(H8:H19)</f>
        <v>66.6666666666667</v>
      </c>
      <c r="I7" s="301" t="s">
        <v>355</v>
      </c>
      <c r="J7" s="301" t="s">
        <v>355</v>
      </c>
    </row>
    <row r="8" customFormat="false" ht="12.75" hidden="false" customHeight="false" outlineLevel="0" collapsed="false">
      <c r="A8" s="72" t="s">
        <v>131</v>
      </c>
      <c r="B8" s="297" t="n">
        <v>56.2</v>
      </c>
      <c r="C8" s="302" t="n">
        <v>37.2</v>
      </c>
      <c r="D8" s="302" t="n">
        <v>42.6</v>
      </c>
      <c r="E8" s="302" t="n">
        <v>51.4</v>
      </c>
      <c r="F8" s="302" t="n">
        <v>60.4</v>
      </c>
      <c r="G8" s="302" t="n">
        <v>65.6</v>
      </c>
      <c r="H8" s="302" t="n">
        <v>55.6</v>
      </c>
      <c r="I8" s="301" t="s">
        <v>355</v>
      </c>
      <c r="J8" s="301" t="s">
        <v>355</v>
      </c>
    </row>
    <row r="9" customFormat="false" ht="12.75" hidden="false" customHeight="false" outlineLevel="0" collapsed="false">
      <c r="A9" s="72" t="s">
        <v>132</v>
      </c>
      <c r="B9" s="297" t="n">
        <v>64.7</v>
      </c>
      <c r="C9" s="302" t="n">
        <v>41.1</v>
      </c>
      <c r="D9" s="302" t="n">
        <v>47.4</v>
      </c>
      <c r="E9" s="302" t="n">
        <v>57.2</v>
      </c>
      <c r="F9" s="302" t="n">
        <v>71.3</v>
      </c>
      <c r="G9" s="302" t="n">
        <v>74.9</v>
      </c>
      <c r="H9" s="302" t="n">
        <v>68.6</v>
      </c>
      <c r="I9" s="301" t="s">
        <v>355</v>
      </c>
      <c r="J9" s="301" t="s">
        <v>355</v>
      </c>
    </row>
    <row r="10" customFormat="false" ht="12.75" hidden="false" customHeight="false" outlineLevel="0" collapsed="false">
      <c r="A10" s="72" t="s">
        <v>133</v>
      </c>
      <c r="B10" s="297" t="n">
        <v>70.1</v>
      </c>
      <c r="C10" s="302" t="n">
        <v>49.4</v>
      </c>
      <c r="D10" s="302" t="n">
        <v>55.4</v>
      </c>
      <c r="E10" s="302" t="n">
        <v>67.7</v>
      </c>
      <c r="F10" s="302" t="n">
        <v>78.7</v>
      </c>
      <c r="G10" s="302" t="n">
        <v>72.2</v>
      </c>
      <c r="H10" s="302" t="n">
        <v>72.4</v>
      </c>
      <c r="I10" s="301" t="s">
        <v>355</v>
      </c>
      <c r="J10" s="301" t="s">
        <v>355</v>
      </c>
    </row>
    <row r="11" customFormat="false" ht="12.75" hidden="false" customHeight="false" outlineLevel="0" collapsed="false">
      <c r="A11" s="72" t="s">
        <v>134</v>
      </c>
      <c r="B11" s="297" t="n">
        <v>66.1</v>
      </c>
      <c r="C11" s="302" t="n">
        <v>44.7</v>
      </c>
      <c r="D11" s="302" t="n">
        <v>52.5</v>
      </c>
      <c r="E11" s="302" t="n">
        <v>63</v>
      </c>
      <c r="F11" s="302" t="n">
        <v>73.5</v>
      </c>
      <c r="G11" s="302" t="n">
        <v>70.1</v>
      </c>
      <c r="H11" s="302" t="n">
        <v>68.4</v>
      </c>
      <c r="I11" s="301" t="s">
        <v>355</v>
      </c>
      <c r="J11" s="301" t="s">
        <v>355</v>
      </c>
    </row>
    <row r="12" customFormat="false" ht="12.75" hidden="false" customHeight="false" outlineLevel="0" collapsed="false">
      <c r="A12" s="72" t="s">
        <v>135</v>
      </c>
      <c r="B12" s="297" t="n">
        <v>60.8</v>
      </c>
      <c r="C12" s="302" t="n">
        <v>42.6</v>
      </c>
      <c r="D12" s="302" t="n">
        <v>48.1</v>
      </c>
      <c r="E12" s="302" t="n">
        <v>60.1</v>
      </c>
      <c r="F12" s="302" t="n">
        <v>69.9</v>
      </c>
      <c r="G12" s="302" t="n">
        <v>60.5</v>
      </c>
      <c r="H12" s="302" t="n">
        <v>60.5</v>
      </c>
      <c r="I12" s="301" t="s">
        <v>355</v>
      </c>
      <c r="J12" s="301" t="s">
        <v>355</v>
      </c>
    </row>
    <row r="13" customFormat="false" ht="12.75" hidden="false" customHeight="false" outlineLevel="0" collapsed="false">
      <c r="A13" s="72" t="s">
        <v>136</v>
      </c>
      <c r="B13" s="297" t="n">
        <v>61.6</v>
      </c>
      <c r="C13" s="302" t="n">
        <v>46.8</v>
      </c>
      <c r="D13" s="302" t="n">
        <v>54</v>
      </c>
      <c r="E13" s="302" t="n">
        <v>62.2</v>
      </c>
      <c r="F13" s="302" t="n">
        <v>73.3</v>
      </c>
      <c r="G13" s="302" t="n">
        <v>54.6</v>
      </c>
      <c r="H13" s="302" t="n">
        <v>58.7</v>
      </c>
      <c r="I13" s="301" t="s">
        <v>355</v>
      </c>
      <c r="J13" s="301" t="s">
        <v>355</v>
      </c>
    </row>
    <row r="14" customFormat="false" ht="12.75" hidden="false" customHeight="false" outlineLevel="0" collapsed="false">
      <c r="A14" s="72" t="s">
        <v>137</v>
      </c>
      <c r="B14" s="297" t="n">
        <v>68.3</v>
      </c>
      <c r="C14" s="302" t="n">
        <v>51.5</v>
      </c>
      <c r="D14" s="302" t="n">
        <v>62</v>
      </c>
      <c r="E14" s="302" t="n">
        <v>70.5</v>
      </c>
      <c r="F14" s="302" t="n">
        <v>78.7</v>
      </c>
      <c r="G14" s="302" t="n">
        <v>58.9</v>
      </c>
      <c r="H14" s="302" t="n">
        <v>74.2</v>
      </c>
      <c r="I14" s="301" t="s">
        <v>355</v>
      </c>
      <c r="J14" s="301" t="s">
        <v>355</v>
      </c>
    </row>
    <row r="15" customFormat="false" ht="12.75" hidden="false" customHeight="false" outlineLevel="0" collapsed="false">
      <c r="A15" s="72" t="s">
        <v>138</v>
      </c>
      <c r="B15" s="297" t="n">
        <v>67.4</v>
      </c>
      <c r="C15" s="302" t="n">
        <v>48.9</v>
      </c>
      <c r="D15" s="302" t="n">
        <v>55.6</v>
      </c>
      <c r="E15" s="302" t="n">
        <v>68.6</v>
      </c>
      <c r="F15" s="302" t="n">
        <v>75.7</v>
      </c>
      <c r="G15" s="302" t="n">
        <v>64.9</v>
      </c>
      <c r="H15" s="302" t="n">
        <v>70.4</v>
      </c>
      <c r="I15" s="301" t="s">
        <v>355</v>
      </c>
      <c r="J15" s="301" t="s">
        <v>355</v>
      </c>
    </row>
    <row r="16" customFormat="false" ht="12.75" hidden="false" customHeight="false" outlineLevel="0" collapsed="false">
      <c r="A16" s="72" t="s">
        <v>139</v>
      </c>
      <c r="B16" s="297" t="n">
        <v>73.8</v>
      </c>
      <c r="C16" s="302" t="n">
        <v>48</v>
      </c>
      <c r="D16" s="302" t="n">
        <v>52.8</v>
      </c>
      <c r="E16" s="302" t="n">
        <v>72.7</v>
      </c>
      <c r="F16" s="302" t="n">
        <v>81.6</v>
      </c>
      <c r="G16" s="302" t="n">
        <v>80.9</v>
      </c>
      <c r="H16" s="302" t="n">
        <v>73.1</v>
      </c>
      <c r="I16" s="301" t="s">
        <v>355</v>
      </c>
      <c r="J16" s="301" t="s">
        <v>355</v>
      </c>
    </row>
    <row r="17" customFormat="false" ht="12.75" hidden="false" customHeight="false" outlineLevel="0" collapsed="false">
      <c r="A17" s="72" t="s">
        <v>140</v>
      </c>
      <c r="B17" s="297" t="n">
        <v>73.1</v>
      </c>
      <c r="C17" s="302" t="n">
        <v>46.2</v>
      </c>
      <c r="D17" s="302" t="n">
        <v>53</v>
      </c>
      <c r="E17" s="302" t="n">
        <v>76.7</v>
      </c>
      <c r="F17" s="302" t="n">
        <v>78.3</v>
      </c>
      <c r="G17" s="302" t="n">
        <v>80.6</v>
      </c>
      <c r="H17" s="302" t="n">
        <v>68.2</v>
      </c>
      <c r="I17" s="301" t="s">
        <v>355</v>
      </c>
      <c r="J17" s="301" t="s">
        <v>355</v>
      </c>
    </row>
    <row r="18" customFormat="false" ht="12.75" hidden="false" customHeight="false" outlineLevel="0" collapsed="false">
      <c r="A18" s="72" t="s">
        <v>141</v>
      </c>
      <c r="B18" s="297" t="n">
        <v>79.9</v>
      </c>
      <c r="C18" s="302" t="n">
        <v>49.7</v>
      </c>
      <c r="D18" s="302" t="n">
        <v>57.1</v>
      </c>
      <c r="E18" s="302" t="n">
        <v>78.8</v>
      </c>
      <c r="F18" s="302" t="n">
        <v>86.6</v>
      </c>
      <c r="G18" s="302" t="n">
        <v>91.7</v>
      </c>
      <c r="H18" s="302" t="n">
        <v>72.6</v>
      </c>
      <c r="I18" s="301" t="s">
        <v>355</v>
      </c>
      <c r="J18" s="301" t="s">
        <v>355</v>
      </c>
    </row>
    <row r="19" customFormat="false" ht="12.75" hidden="false" customHeight="false" outlineLevel="0" collapsed="false">
      <c r="A19" s="72" t="s">
        <v>142</v>
      </c>
      <c r="B19" s="297" t="n">
        <v>63.3</v>
      </c>
      <c r="C19" s="302" t="n">
        <v>43.4</v>
      </c>
      <c r="D19" s="302" t="n">
        <v>44.4</v>
      </c>
      <c r="E19" s="302" t="n">
        <v>61.8</v>
      </c>
      <c r="F19" s="302" t="n">
        <v>70.2</v>
      </c>
      <c r="G19" s="302" t="n">
        <v>71.1</v>
      </c>
      <c r="H19" s="302" t="n">
        <v>57.3</v>
      </c>
      <c r="I19" s="301" t="s">
        <v>355</v>
      </c>
      <c r="J19" s="301" t="s">
        <v>355</v>
      </c>
    </row>
    <row r="20" customFormat="false" ht="12.75" hidden="false" customHeight="false" outlineLevel="0" collapsed="false">
      <c r="A20" s="296" t="n">
        <v>2006</v>
      </c>
      <c r="B20" s="297" t="s">
        <v>355</v>
      </c>
      <c r="C20" s="299" t="n">
        <f aca="false">AVERAGE(C21:C32)</f>
        <v>57.425</v>
      </c>
      <c r="D20" s="299" t="n">
        <f aca="false">AVERAGE(D21:D32)</f>
        <v>54.6166666666667</v>
      </c>
      <c r="E20" s="299" t="n">
        <f aca="false">AVERAGE(E21:E31)</f>
        <v>67.5272727272727</v>
      </c>
      <c r="F20" s="299" t="n">
        <f aca="false">AVERAGE(F21:F32)</f>
        <v>72.0833333333333</v>
      </c>
      <c r="G20" s="299" t="n">
        <f aca="false">AVERAGE(G21:G32)</f>
        <v>70.5</v>
      </c>
      <c r="H20" s="299" t="n">
        <f aca="false">AVERAGE(H21:H32)</f>
        <v>61.725</v>
      </c>
      <c r="I20" s="301" t="s">
        <v>355</v>
      </c>
      <c r="J20" s="301" t="s">
        <v>355</v>
      </c>
    </row>
    <row r="21" customFormat="false" ht="12.75" hidden="false" customHeight="false" outlineLevel="0" collapsed="false">
      <c r="A21" s="72" t="s">
        <v>131</v>
      </c>
      <c r="B21" s="297" t="s">
        <v>355</v>
      </c>
      <c r="C21" s="302" t="n">
        <v>46.5</v>
      </c>
      <c r="D21" s="302" t="n">
        <v>44.8</v>
      </c>
      <c r="E21" s="302" t="n">
        <v>55.6</v>
      </c>
      <c r="F21" s="302" t="n">
        <v>60.1</v>
      </c>
      <c r="G21" s="302" t="n">
        <v>68.9</v>
      </c>
      <c r="H21" s="302" t="n">
        <v>52.6</v>
      </c>
      <c r="I21" s="301" t="s">
        <v>355</v>
      </c>
      <c r="J21" s="301" t="s">
        <v>355</v>
      </c>
    </row>
    <row r="22" customFormat="false" ht="12.75" hidden="false" customHeight="false" outlineLevel="0" collapsed="false">
      <c r="A22" s="72" t="s">
        <v>132</v>
      </c>
      <c r="B22" s="297" t="s">
        <v>355</v>
      </c>
      <c r="C22" s="302" t="n">
        <v>58.5</v>
      </c>
      <c r="D22" s="302" t="n">
        <v>50.8</v>
      </c>
      <c r="E22" s="302" t="n">
        <v>63.8</v>
      </c>
      <c r="F22" s="302" t="n">
        <v>69.1</v>
      </c>
      <c r="G22" s="302" t="n">
        <v>78.6</v>
      </c>
      <c r="H22" s="302" t="n">
        <v>59.8</v>
      </c>
      <c r="I22" s="301" t="s">
        <v>355</v>
      </c>
      <c r="J22" s="301" t="s">
        <v>355</v>
      </c>
    </row>
    <row r="23" customFormat="false" ht="12.75" hidden="false" customHeight="false" outlineLevel="0" collapsed="false">
      <c r="A23" s="72" t="s">
        <v>133</v>
      </c>
      <c r="B23" s="297" t="s">
        <v>355</v>
      </c>
      <c r="C23" s="302" t="n">
        <v>56.9</v>
      </c>
      <c r="D23" s="302" t="n">
        <v>56.2</v>
      </c>
      <c r="E23" s="302" t="n">
        <v>68</v>
      </c>
      <c r="F23" s="302" t="n">
        <v>76.2</v>
      </c>
      <c r="G23" s="302" t="n">
        <v>81.9</v>
      </c>
      <c r="H23" s="302" t="n">
        <v>61.9</v>
      </c>
      <c r="I23" s="301" t="s">
        <v>355</v>
      </c>
      <c r="J23" s="301" t="s">
        <v>355</v>
      </c>
    </row>
    <row r="24" customFormat="false" ht="12.75" hidden="false" customHeight="false" outlineLevel="0" collapsed="false">
      <c r="A24" s="72" t="s">
        <v>134</v>
      </c>
      <c r="B24" s="297" t="s">
        <v>355</v>
      </c>
      <c r="C24" s="302" t="n">
        <v>54.7</v>
      </c>
      <c r="D24" s="302" t="n">
        <v>55.2</v>
      </c>
      <c r="E24" s="302" t="n">
        <v>69.7</v>
      </c>
      <c r="F24" s="302" t="n">
        <v>71.9</v>
      </c>
      <c r="G24" s="302" t="n">
        <v>75.3</v>
      </c>
      <c r="H24" s="302" t="n">
        <v>63.8</v>
      </c>
      <c r="I24" s="301" t="s">
        <v>355</v>
      </c>
      <c r="J24" s="301" t="s">
        <v>355</v>
      </c>
    </row>
    <row r="25" customFormat="false" ht="12.75" hidden="false" customHeight="false" outlineLevel="0" collapsed="false">
      <c r="A25" s="72" t="s">
        <v>135</v>
      </c>
      <c r="B25" s="297" t="s">
        <v>355</v>
      </c>
      <c r="C25" s="302" t="n">
        <v>55.3</v>
      </c>
      <c r="D25" s="302" t="n">
        <v>52.9</v>
      </c>
      <c r="E25" s="302" t="n">
        <v>65.7</v>
      </c>
      <c r="F25" s="302" t="n">
        <v>67.4</v>
      </c>
      <c r="G25" s="302" t="n">
        <v>67.4</v>
      </c>
      <c r="H25" s="302" t="n">
        <v>59.2</v>
      </c>
      <c r="I25" s="301" t="s">
        <v>355</v>
      </c>
      <c r="J25" s="301" t="s">
        <v>355</v>
      </c>
    </row>
    <row r="26" customFormat="false" ht="12.75" hidden="false" customHeight="false" outlineLevel="0" collapsed="false">
      <c r="A26" s="72" t="s">
        <v>136</v>
      </c>
      <c r="B26" s="297" t="s">
        <v>355</v>
      </c>
      <c r="C26" s="302" t="n">
        <v>54.6</v>
      </c>
      <c r="D26" s="302" t="n">
        <v>50.5</v>
      </c>
      <c r="E26" s="302" t="n">
        <v>61.6</v>
      </c>
      <c r="F26" s="302" t="n">
        <v>67.1</v>
      </c>
      <c r="G26" s="302" t="n">
        <v>55.1</v>
      </c>
      <c r="H26" s="302" t="n">
        <v>59.5</v>
      </c>
      <c r="I26" s="301" t="s">
        <v>355</v>
      </c>
      <c r="J26" s="301" t="s">
        <v>355</v>
      </c>
    </row>
    <row r="27" customFormat="false" ht="12.75" hidden="false" customHeight="false" outlineLevel="0" collapsed="false">
      <c r="A27" s="72" t="s">
        <v>137</v>
      </c>
      <c r="B27" s="297" t="s">
        <v>355</v>
      </c>
      <c r="C27" s="302" t="n">
        <v>65.7</v>
      </c>
      <c r="D27" s="302" t="n">
        <v>60.7</v>
      </c>
      <c r="E27" s="302" t="n">
        <v>71.5</v>
      </c>
      <c r="F27" s="302" t="n">
        <v>73.3</v>
      </c>
      <c r="G27" s="302" t="n">
        <v>56.3</v>
      </c>
      <c r="H27" s="302" t="n">
        <v>64.7</v>
      </c>
      <c r="I27" s="301" t="s">
        <v>355</v>
      </c>
      <c r="J27" s="301" t="s">
        <v>355</v>
      </c>
    </row>
    <row r="28" customFormat="false" ht="12.75" hidden="false" customHeight="false" outlineLevel="0" collapsed="false">
      <c r="A28" s="72" t="s">
        <v>138</v>
      </c>
      <c r="B28" s="297" t="s">
        <v>355</v>
      </c>
      <c r="C28" s="302" t="n">
        <v>58.3</v>
      </c>
      <c r="D28" s="302" t="n">
        <v>55.4</v>
      </c>
      <c r="E28" s="302" t="n">
        <v>67.3</v>
      </c>
      <c r="F28" s="302" t="n">
        <v>71.3</v>
      </c>
      <c r="G28" s="302" t="n">
        <v>61.2</v>
      </c>
      <c r="H28" s="302" t="n">
        <v>61.1</v>
      </c>
      <c r="I28" s="301" t="s">
        <v>355</v>
      </c>
      <c r="J28" s="301" t="s">
        <v>355</v>
      </c>
    </row>
    <row r="29" customFormat="false" ht="12.75" hidden="false" customHeight="false" outlineLevel="0" collapsed="false">
      <c r="A29" s="72" t="s">
        <v>139</v>
      </c>
      <c r="B29" s="297" t="s">
        <v>355</v>
      </c>
      <c r="C29" s="303" t="n">
        <v>62</v>
      </c>
      <c r="D29" s="302" t="n">
        <v>58.4</v>
      </c>
      <c r="E29" s="302" t="n">
        <v>71.3</v>
      </c>
      <c r="F29" s="303" t="n">
        <v>76</v>
      </c>
      <c r="G29" s="302" t="n">
        <v>68.5</v>
      </c>
      <c r="H29" s="302" t="n">
        <v>62.1</v>
      </c>
      <c r="I29" s="301" t="s">
        <v>355</v>
      </c>
      <c r="J29" s="301" t="s">
        <v>355</v>
      </c>
    </row>
    <row r="30" customFormat="false" ht="12.75" hidden="false" customHeight="false" outlineLevel="0" collapsed="false">
      <c r="A30" s="72" t="s">
        <v>140</v>
      </c>
      <c r="B30" s="297" t="s">
        <v>355</v>
      </c>
      <c r="C30" s="302" t="n">
        <v>62.3</v>
      </c>
      <c r="D30" s="302" t="n">
        <v>58.6</v>
      </c>
      <c r="E30" s="302" t="n">
        <v>72.7</v>
      </c>
      <c r="F30" s="302" t="n">
        <v>80.2</v>
      </c>
      <c r="G30" s="302" t="n">
        <v>72.5</v>
      </c>
      <c r="H30" s="302" t="n">
        <v>67.1</v>
      </c>
      <c r="I30" s="301" t="s">
        <v>355</v>
      </c>
      <c r="J30" s="301" t="s">
        <v>355</v>
      </c>
    </row>
    <row r="31" customFormat="false" ht="12.75" hidden="false" customHeight="false" outlineLevel="0" collapsed="false">
      <c r="A31" s="72" t="s">
        <v>141</v>
      </c>
      <c r="B31" s="297" t="s">
        <v>355</v>
      </c>
      <c r="C31" s="302" t="n">
        <v>62.7</v>
      </c>
      <c r="D31" s="302" t="n">
        <v>61.1</v>
      </c>
      <c r="E31" s="302" t="n">
        <v>75.6</v>
      </c>
      <c r="F31" s="302" t="n">
        <v>85.3</v>
      </c>
      <c r="G31" s="302" t="n">
        <v>89.3</v>
      </c>
      <c r="H31" s="303" t="n">
        <v>71</v>
      </c>
      <c r="I31" s="301" t="s">
        <v>355</v>
      </c>
      <c r="J31" s="301" t="s">
        <v>355</v>
      </c>
    </row>
    <row r="32" customFormat="false" ht="12.75" hidden="false" customHeight="false" outlineLevel="0" collapsed="false">
      <c r="A32" s="72" t="s">
        <v>142</v>
      </c>
      <c r="B32" s="297" t="s">
        <v>355</v>
      </c>
      <c r="C32" s="302" t="n">
        <v>51.6</v>
      </c>
      <c r="D32" s="302" t="n">
        <v>50.8</v>
      </c>
      <c r="E32" s="302" t="n">
        <v>62.1</v>
      </c>
      <c r="F32" s="302" t="n">
        <v>67.1</v>
      </c>
      <c r="G32" s="303" t="n">
        <v>71</v>
      </c>
      <c r="H32" s="302" t="n">
        <v>57.9</v>
      </c>
      <c r="I32" s="301" t="s">
        <v>355</v>
      </c>
      <c r="J32" s="301" t="s">
        <v>355</v>
      </c>
    </row>
    <row r="33" customFormat="false" ht="12.75" hidden="false" customHeight="false" outlineLevel="0" collapsed="false">
      <c r="A33" s="296" t="n">
        <v>2007</v>
      </c>
      <c r="B33" s="297" t="s">
        <v>355</v>
      </c>
      <c r="C33" s="304" t="n">
        <f aca="false">AVERAGE(C34:D45)</f>
        <v>57.7083333333333</v>
      </c>
      <c r="D33" s="304"/>
      <c r="E33" s="298" t="n">
        <f aca="false">AVERAGE(E34:E45)</f>
        <v>66.2333333333333</v>
      </c>
      <c r="F33" s="298" t="n">
        <f aca="false">AVERAGE(F34:F45)</f>
        <v>72.6833333333333</v>
      </c>
      <c r="G33" s="298" t="n">
        <f aca="false">AVERAGE(G34:G45)</f>
        <v>71.925</v>
      </c>
      <c r="H33" s="298" t="n">
        <f aca="false">AVERAGE(H34:H45)</f>
        <v>61.0583333333333</v>
      </c>
      <c r="I33" s="301" t="s">
        <v>355</v>
      </c>
      <c r="J33" s="301" t="s">
        <v>355</v>
      </c>
    </row>
    <row r="34" customFormat="false" ht="12.75" hidden="false" customHeight="false" outlineLevel="0" collapsed="false">
      <c r="A34" s="72" t="s">
        <v>131</v>
      </c>
      <c r="B34" s="297" t="s">
        <v>355</v>
      </c>
      <c r="C34" s="305" t="n">
        <v>48.1</v>
      </c>
      <c r="D34" s="305"/>
      <c r="E34" s="306" t="n">
        <v>55.5</v>
      </c>
      <c r="F34" s="306" t="n">
        <v>60.8</v>
      </c>
      <c r="G34" s="306" t="n">
        <v>67.3</v>
      </c>
      <c r="H34" s="306" t="n">
        <v>53.2</v>
      </c>
      <c r="I34" s="301" t="s">
        <v>355</v>
      </c>
      <c r="J34" s="301" t="s">
        <v>355</v>
      </c>
    </row>
    <row r="35" customFormat="false" ht="12.75" hidden="false" customHeight="false" outlineLevel="0" collapsed="false">
      <c r="A35" s="72" t="s">
        <v>132</v>
      </c>
      <c r="B35" s="297" t="s">
        <v>355</v>
      </c>
      <c r="C35" s="305" t="n">
        <v>55.4</v>
      </c>
      <c r="D35" s="305"/>
      <c r="E35" s="306" t="n">
        <v>59.4</v>
      </c>
      <c r="F35" s="306" t="n">
        <v>69.8</v>
      </c>
      <c r="G35" s="306" t="n">
        <v>76.8</v>
      </c>
      <c r="H35" s="306" t="n">
        <v>58.3</v>
      </c>
      <c r="I35" s="306" t="n">
        <v>51.3</v>
      </c>
      <c r="J35" s="306" t="n">
        <v>37.2</v>
      </c>
    </row>
    <row r="36" customFormat="false" ht="12.75" hidden="false" customHeight="false" outlineLevel="0" collapsed="false">
      <c r="A36" s="72" t="s">
        <v>133</v>
      </c>
      <c r="B36" s="297" t="s">
        <v>355</v>
      </c>
      <c r="C36" s="305" t="n">
        <v>59.4</v>
      </c>
      <c r="D36" s="305"/>
      <c r="E36" s="306" t="n">
        <v>64.6</v>
      </c>
      <c r="F36" s="306" t="n">
        <v>72.7</v>
      </c>
      <c r="G36" s="306" t="n">
        <v>79.2</v>
      </c>
      <c r="H36" s="306" t="n">
        <v>64.2</v>
      </c>
      <c r="I36" s="306" t="n">
        <v>52.7</v>
      </c>
      <c r="J36" s="306" t="n">
        <v>37.4</v>
      </c>
    </row>
    <row r="37" customFormat="false" ht="12.75" hidden="false" customHeight="false" outlineLevel="0" collapsed="false">
      <c r="A37" s="72" t="s">
        <v>134</v>
      </c>
      <c r="B37" s="297" t="n">
        <v>69</v>
      </c>
      <c r="C37" s="305" t="n">
        <v>57.9</v>
      </c>
      <c r="D37" s="305"/>
      <c r="E37" s="306" t="n">
        <v>66.9</v>
      </c>
      <c r="F37" s="306" t="n">
        <v>74.9</v>
      </c>
      <c r="G37" s="306" t="n">
        <v>72.9</v>
      </c>
      <c r="H37" s="306" t="n">
        <v>62.9</v>
      </c>
      <c r="I37" s="306" t="n">
        <v>56.2</v>
      </c>
      <c r="J37" s="306" t="n">
        <v>37.6</v>
      </c>
    </row>
    <row r="38" customFormat="false" ht="12.75" hidden="false" customHeight="false" outlineLevel="0" collapsed="false">
      <c r="A38" s="72" t="s">
        <v>135</v>
      </c>
      <c r="B38" s="297" t="n">
        <v>62.7</v>
      </c>
      <c r="C38" s="305" t="n">
        <v>54.8</v>
      </c>
      <c r="D38" s="305"/>
      <c r="E38" s="306" t="n">
        <v>62.9</v>
      </c>
      <c r="F38" s="306" t="n">
        <v>66.8</v>
      </c>
      <c r="G38" s="306" t="n">
        <v>65.5</v>
      </c>
      <c r="H38" s="306" t="n">
        <v>57</v>
      </c>
      <c r="I38" s="306" t="n">
        <v>38.2</v>
      </c>
      <c r="J38" s="306" t="n">
        <v>38.6</v>
      </c>
    </row>
    <row r="39" customFormat="false" ht="12.75" hidden="false" customHeight="false" outlineLevel="0" collapsed="false">
      <c r="A39" s="72" t="s">
        <v>136</v>
      </c>
      <c r="B39" s="297" t="n">
        <v>61.6</v>
      </c>
      <c r="C39" s="305" t="n">
        <v>53.3</v>
      </c>
      <c r="D39" s="305"/>
      <c r="E39" s="306" t="n">
        <v>62.1</v>
      </c>
      <c r="F39" s="306" t="n">
        <v>67.1</v>
      </c>
      <c r="G39" s="306" t="n">
        <v>61.6</v>
      </c>
      <c r="H39" s="306" t="n">
        <v>59.9</v>
      </c>
      <c r="I39" s="306" t="n">
        <v>41.5</v>
      </c>
      <c r="J39" s="306" t="n">
        <v>36.3</v>
      </c>
    </row>
    <row r="40" customFormat="false" ht="12.75" hidden="false" customHeight="false" outlineLevel="0" collapsed="false">
      <c r="A40" s="72" t="s">
        <v>137</v>
      </c>
      <c r="B40" s="297" t="n">
        <v>68.6</v>
      </c>
      <c r="C40" s="305" t="n">
        <v>66.2</v>
      </c>
      <c r="D40" s="305"/>
      <c r="E40" s="306" t="n">
        <v>72.5</v>
      </c>
      <c r="F40" s="306" t="n">
        <v>76.5</v>
      </c>
      <c r="G40" s="306" t="n">
        <v>60.9</v>
      </c>
      <c r="H40" s="306" t="n">
        <v>63.1</v>
      </c>
      <c r="I40" s="306" t="n">
        <v>53.3</v>
      </c>
      <c r="J40" s="306" t="n">
        <v>44.1</v>
      </c>
    </row>
    <row r="41" customFormat="false" ht="12.75" hidden="false" customHeight="false" outlineLevel="0" collapsed="false">
      <c r="A41" s="72" t="s">
        <v>138</v>
      </c>
      <c r="B41" s="297" t="n">
        <v>65.7</v>
      </c>
      <c r="C41" s="305" t="n">
        <v>60.2</v>
      </c>
      <c r="D41" s="305"/>
      <c r="E41" s="306" t="n">
        <v>67.5</v>
      </c>
      <c r="F41" s="306" t="n">
        <v>71</v>
      </c>
      <c r="G41" s="306" t="n">
        <v>64.6</v>
      </c>
      <c r="H41" s="306" t="n">
        <v>60.4</v>
      </c>
      <c r="I41" s="306" t="n">
        <v>47.1</v>
      </c>
      <c r="J41" s="306" t="n">
        <v>42.3</v>
      </c>
    </row>
    <row r="42" customFormat="false" ht="12.75" hidden="false" customHeight="false" outlineLevel="0" collapsed="false">
      <c r="A42" s="72" t="s">
        <v>139</v>
      </c>
      <c r="B42" s="297" t="n">
        <v>68.5</v>
      </c>
      <c r="C42" s="305" t="n">
        <v>59.1</v>
      </c>
      <c r="D42" s="305"/>
      <c r="E42" s="306" t="n">
        <v>71</v>
      </c>
      <c r="F42" s="306" t="n">
        <v>75.1</v>
      </c>
      <c r="G42" s="306" t="n">
        <v>67.8</v>
      </c>
      <c r="H42" s="306" t="n">
        <v>62.7</v>
      </c>
      <c r="I42" s="306" t="n">
        <v>53.9</v>
      </c>
      <c r="J42" s="306" t="n">
        <v>45</v>
      </c>
    </row>
    <row r="43" customFormat="false" ht="12.75" hidden="false" customHeight="false" outlineLevel="0" collapsed="false">
      <c r="A43" s="72" t="s">
        <v>140</v>
      </c>
      <c r="B43" s="297" t="n">
        <v>74.9</v>
      </c>
      <c r="C43" s="305" t="n">
        <v>59.4</v>
      </c>
      <c r="D43" s="305"/>
      <c r="E43" s="306" t="n">
        <v>71.8</v>
      </c>
      <c r="F43" s="306" t="n">
        <v>80.2</v>
      </c>
      <c r="G43" s="306" t="n">
        <v>83.6</v>
      </c>
      <c r="H43" s="306" t="n">
        <v>67.9</v>
      </c>
      <c r="I43" s="306" t="n">
        <v>67.4</v>
      </c>
      <c r="J43" s="306" t="n">
        <v>44.6</v>
      </c>
    </row>
    <row r="44" customFormat="false" ht="12.75" hidden="false" customHeight="false" outlineLevel="0" collapsed="false">
      <c r="A44" s="72" t="s">
        <v>141</v>
      </c>
      <c r="B44" s="297" t="n">
        <v>79.2</v>
      </c>
      <c r="C44" s="305" t="n">
        <v>64.8</v>
      </c>
      <c r="D44" s="305"/>
      <c r="E44" s="306" t="n">
        <v>77</v>
      </c>
      <c r="F44" s="306" t="n">
        <v>86.7</v>
      </c>
      <c r="G44" s="306" t="n">
        <v>85.5</v>
      </c>
      <c r="H44" s="306" t="n">
        <v>66.5</v>
      </c>
      <c r="I44" s="306" t="n">
        <v>76.7</v>
      </c>
      <c r="J44" s="306" t="n">
        <v>44.5</v>
      </c>
    </row>
    <row r="45" customFormat="false" ht="12.75" hidden="false" customHeight="false" outlineLevel="0" collapsed="false">
      <c r="A45" s="72" t="s">
        <v>142</v>
      </c>
      <c r="B45" s="297" t="n">
        <v>67</v>
      </c>
      <c r="C45" s="305" t="n">
        <v>53.9</v>
      </c>
      <c r="D45" s="305"/>
      <c r="E45" s="306" t="n">
        <v>63.6</v>
      </c>
      <c r="F45" s="306" t="n">
        <v>70.6</v>
      </c>
      <c r="G45" s="306" t="n">
        <v>77.4</v>
      </c>
      <c r="H45" s="306" t="n">
        <v>56.6</v>
      </c>
      <c r="I45" s="306" t="n">
        <v>61.9</v>
      </c>
      <c r="J45" s="306" t="n">
        <v>39.8</v>
      </c>
    </row>
    <row r="46" customFormat="false" ht="12.75" hidden="false" customHeight="false" outlineLevel="0" collapsed="false">
      <c r="A46" s="296" t="n">
        <v>2008</v>
      </c>
      <c r="B46" s="26"/>
      <c r="C46" s="304" t="n">
        <f aca="false">AVERAGE(C47:D58)</f>
        <v>55.7666666666667</v>
      </c>
      <c r="D46" s="304"/>
      <c r="E46" s="298" t="n">
        <f aca="false">AVERAGE(E47:E58)</f>
        <v>65.1333333333333</v>
      </c>
      <c r="F46" s="298" t="n">
        <f aca="false">AVERAGE(F47:F58)</f>
        <v>70.75</v>
      </c>
      <c r="G46" s="298" t="n">
        <f aca="false">AVERAGE(G47:G58)</f>
        <v>70.925</v>
      </c>
      <c r="H46" s="298" t="n">
        <f aca="false">AVERAGE(H47:H58)</f>
        <v>59.5583333333333</v>
      </c>
      <c r="I46" s="298" t="n">
        <f aca="false">AVERAGE(I47:I58)</f>
        <v>55.775</v>
      </c>
      <c r="J46" s="298" t="n">
        <f aca="false">AVERAGE(J47:J58)</f>
        <v>42.8583333333333</v>
      </c>
    </row>
    <row r="47" customFormat="false" ht="12.75" hidden="false" customHeight="false" outlineLevel="0" collapsed="false">
      <c r="A47" s="72" t="s">
        <v>131</v>
      </c>
      <c r="B47" s="297" t="n">
        <v>60.3</v>
      </c>
      <c r="C47" s="305" t="n">
        <v>49.1</v>
      </c>
      <c r="D47" s="305"/>
      <c r="E47" s="306" t="n">
        <v>58.7</v>
      </c>
      <c r="F47" s="306" t="n">
        <v>63.2</v>
      </c>
      <c r="G47" s="306" t="n">
        <v>69.2</v>
      </c>
      <c r="H47" s="306" t="n">
        <v>52.6</v>
      </c>
      <c r="I47" s="306" t="n">
        <v>53.1</v>
      </c>
      <c r="J47" s="306" t="n">
        <v>39.3</v>
      </c>
    </row>
    <row r="48" customFormat="false" ht="12.75" hidden="false" customHeight="false" outlineLevel="0" collapsed="false">
      <c r="A48" s="72" t="s">
        <v>132</v>
      </c>
      <c r="B48" s="297" t="n">
        <v>65.6</v>
      </c>
      <c r="C48" s="305" t="n">
        <v>55</v>
      </c>
      <c r="D48" s="305"/>
      <c r="E48" s="306" t="n">
        <v>65.6</v>
      </c>
      <c r="F48" s="306" t="n">
        <v>68.3</v>
      </c>
      <c r="G48" s="306" t="n">
        <v>73.5</v>
      </c>
      <c r="H48" s="306" t="n">
        <v>54.5</v>
      </c>
      <c r="I48" s="306" t="n">
        <v>64</v>
      </c>
      <c r="J48" s="306" t="n">
        <v>39.6</v>
      </c>
    </row>
    <row r="49" customFormat="false" ht="12.75" hidden="false" customHeight="false" outlineLevel="0" collapsed="false">
      <c r="A49" s="72" t="s">
        <v>133</v>
      </c>
      <c r="B49" s="297" t="n">
        <v>69.7</v>
      </c>
      <c r="C49" s="305" t="n">
        <v>57.2</v>
      </c>
      <c r="D49" s="305"/>
      <c r="E49" s="306" t="n">
        <v>67.7</v>
      </c>
      <c r="F49" s="306" t="n">
        <v>73.4</v>
      </c>
      <c r="G49" s="306" t="n">
        <v>79.5</v>
      </c>
      <c r="H49" s="306" t="n">
        <v>61</v>
      </c>
      <c r="I49" s="306" t="n">
        <v>63.5</v>
      </c>
      <c r="J49" s="306" t="n">
        <v>39.2</v>
      </c>
    </row>
    <row r="50" customFormat="false" ht="12.75" hidden="false" customHeight="false" outlineLevel="0" collapsed="false">
      <c r="A50" s="72" t="s">
        <v>134</v>
      </c>
      <c r="B50" s="297" t="n">
        <v>68.1</v>
      </c>
      <c r="C50" s="305" t="n">
        <v>58.5</v>
      </c>
      <c r="D50" s="305"/>
      <c r="E50" s="306" t="n">
        <v>67.4</v>
      </c>
      <c r="F50" s="306" t="n">
        <v>70.8</v>
      </c>
      <c r="G50" s="306" t="n">
        <v>76.6</v>
      </c>
      <c r="H50" s="306" t="n">
        <v>58.9</v>
      </c>
      <c r="I50" s="306" t="n">
        <v>55</v>
      </c>
      <c r="J50" s="306" t="n">
        <v>40.7</v>
      </c>
    </row>
    <row r="51" customFormat="false" ht="12.75" hidden="false" customHeight="false" outlineLevel="0" collapsed="false">
      <c r="A51" s="72" t="s">
        <v>135</v>
      </c>
      <c r="B51" s="297" t="n">
        <v>67.4</v>
      </c>
      <c r="C51" s="305" t="n">
        <v>54.2</v>
      </c>
      <c r="D51" s="305"/>
      <c r="E51" s="306" t="n">
        <v>68.2</v>
      </c>
      <c r="F51" s="306" t="n">
        <v>73.3</v>
      </c>
      <c r="G51" s="306" t="n">
        <v>72.3</v>
      </c>
      <c r="H51" s="306" t="n">
        <v>61.2</v>
      </c>
      <c r="I51" s="306" t="n">
        <v>56.6</v>
      </c>
      <c r="J51" s="306" t="n">
        <v>42.3</v>
      </c>
    </row>
    <row r="52" customFormat="false" ht="12.75" hidden="false" customHeight="false" outlineLevel="0" collapsed="false">
      <c r="A52" s="72" t="s">
        <v>136</v>
      </c>
      <c r="B52" s="297" t="n">
        <v>61.2</v>
      </c>
      <c r="C52" s="305" t="n">
        <v>53.7</v>
      </c>
      <c r="D52" s="305"/>
      <c r="E52" s="306" t="n">
        <v>60.5</v>
      </c>
      <c r="F52" s="306" t="n">
        <v>66.4</v>
      </c>
      <c r="G52" s="306" t="n">
        <v>63.2</v>
      </c>
      <c r="H52" s="306" t="n">
        <v>59.5</v>
      </c>
      <c r="I52" s="306" t="n">
        <v>46.6</v>
      </c>
      <c r="J52" s="306" t="n">
        <v>42.1</v>
      </c>
    </row>
    <row r="53" customFormat="false" ht="12.75" hidden="false" customHeight="false" outlineLevel="0" collapsed="false">
      <c r="A53" s="72" t="s">
        <v>137</v>
      </c>
      <c r="B53" s="297" t="n">
        <v>70.7</v>
      </c>
      <c r="C53" s="305" t="n">
        <v>69.9</v>
      </c>
      <c r="D53" s="305"/>
      <c r="E53" s="306" t="n">
        <v>71.8</v>
      </c>
      <c r="F53" s="306" t="n">
        <v>76.8</v>
      </c>
      <c r="G53" s="306" t="n">
        <v>66.1</v>
      </c>
      <c r="H53" s="306" t="n">
        <v>66.5</v>
      </c>
      <c r="I53" s="306" t="n">
        <v>56.3</v>
      </c>
      <c r="J53" s="306" t="n">
        <v>48.4</v>
      </c>
    </row>
    <row r="54" customFormat="false" ht="12.75" hidden="false" customHeight="false" outlineLevel="0" collapsed="false">
      <c r="A54" s="72" t="s">
        <v>138</v>
      </c>
      <c r="B54" s="297" t="n">
        <v>66.4</v>
      </c>
      <c r="C54" s="305" t="n">
        <v>59.9</v>
      </c>
      <c r="D54" s="305"/>
      <c r="E54" s="306" t="n">
        <v>67.9</v>
      </c>
      <c r="F54" s="306" t="n">
        <v>72.7</v>
      </c>
      <c r="G54" s="306" t="n">
        <v>66.8</v>
      </c>
      <c r="H54" s="306" t="n">
        <v>58.8</v>
      </c>
      <c r="I54" s="306" t="n">
        <v>52.8</v>
      </c>
      <c r="J54" s="306" t="n">
        <v>46.3</v>
      </c>
    </row>
    <row r="55" customFormat="false" ht="12.75" hidden="false" customHeight="false" outlineLevel="0" collapsed="false">
      <c r="A55" s="72" t="s">
        <v>139</v>
      </c>
      <c r="B55" s="297" t="n">
        <v>67</v>
      </c>
      <c r="C55" s="305" t="n">
        <v>56.9</v>
      </c>
      <c r="D55" s="305"/>
      <c r="E55" s="306" t="n">
        <v>67</v>
      </c>
      <c r="F55" s="306" t="n">
        <v>73.8</v>
      </c>
      <c r="G55" s="306" t="n">
        <v>68.8</v>
      </c>
      <c r="H55" s="306" t="n">
        <v>64.7</v>
      </c>
      <c r="I55" s="306" t="n">
        <v>53.9</v>
      </c>
      <c r="J55" s="306" t="n">
        <v>46.4</v>
      </c>
    </row>
    <row r="56" customFormat="false" ht="12.75" hidden="false" customHeight="false" outlineLevel="0" collapsed="false">
      <c r="A56" s="72" t="s">
        <v>140</v>
      </c>
      <c r="B56" s="297" t="n">
        <v>68.2</v>
      </c>
      <c r="C56" s="305" t="n">
        <v>58.7</v>
      </c>
      <c r="D56" s="305"/>
      <c r="E56" s="306" t="n">
        <v>66.5</v>
      </c>
      <c r="F56" s="306" t="n">
        <v>73.8</v>
      </c>
      <c r="G56" s="306" t="n">
        <v>73.9</v>
      </c>
      <c r="H56" s="306" t="n">
        <v>61.4</v>
      </c>
      <c r="I56" s="306" t="n">
        <v>52.8</v>
      </c>
      <c r="J56" s="306" t="n">
        <v>45.7</v>
      </c>
    </row>
    <row r="57" customFormat="false" ht="12.75" hidden="false" customHeight="false" outlineLevel="0" collapsed="false">
      <c r="A57" s="72" t="s">
        <v>141</v>
      </c>
      <c r="B57" s="297" t="n">
        <v>70.1</v>
      </c>
      <c r="C57" s="305" t="n">
        <v>54.9</v>
      </c>
      <c r="D57" s="305"/>
      <c r="E57" s="306" t="n">
        <v>67.9</v>
      </c>
      <c r="F57" s="306" t="n">
        <v>76.9</v>
      </c>
      <c r="G57" s="306" t="n">
        <v>77.7</v>
      </c>
      <c r="H57" s="306" t="n">
        <v>64.3</v>
      </c>
      <c r="I57" s="306" t="n">
        <v>59.6</v>
      </c>
      <c r="J57" s="306" t="n">
        <v>43.8</v>
      </c>
    </row>
    <row r="58" customFormat="false" ht="12.75" hidden="false" customHeight="false" outlineLevel="0" collapsed="false">
      <c r="A58" s="72" t="s">
        <v>142</v>
      </c>
      <c r="B58" s="297" t="n">
        <v>55.2</v>
      </c>
      <c r="C58" s="305" t="n">
        <v>41.2</v>
      </c>
      <c r="D58" s="305"/>
      <c r="E58" s="306" t="n">
        <v>52.4</v>
      </c>
      <c r="F58" s="306" t="n">
        <v>59.6</v>
      </c>
      <c r="G58" s="306" t="n">
        <v>63.5</v>
      </c>
      <c r="H58" s="306" t="n">
        <v>51.3</v>
      </c>
      <c r="I58" s="306" t="n">
        <v>55.1</v>
      </c>
      <c r="J58" s="306" t="n">
        <v>40.5</v>
      </c>
    </row>
    <row r="59" customFormat="false" ht="12.75" hidden="false" customHeight="false" outlineLevel="0" collapsed="false">
      <c r="A59" s="296" t="n">
        <v>2009</v>
      </c>
      <c r="B59" s="297" t="n">
        <f aca="false">AVERAGE(B60:B71)</f>
        <v>52.6115605628213</v>
      </c>
      <c r="C59" s="304" t="n">
        <f aca="false">AVERAGE(C60:D71)</f>
        <v>39.4916666666667</v>
      </c>
      <c r="D59" s="304"/>
      <c r="E59" s="298" t="n">
        <f aca="false">AVERAGE(E60:E71)</f>
        <v>52.5333333333333</v>
      </c>
      <c r="F59" s="298" t="n">
        <f aca="false">AVERAGE(F60:F71)</f>
        <v>56.6666666666667</v>
      </c>
      <c r="G59" s="298" t="n">
        <f aca="false">AVERAGE(G60:G71)</f>
        <v>58.4833333333333</v>
      </c>
      <c r="H59" s="298" t="n">
        <f aca="false">AVERAGE(H60:H71)</f>
        <v>52.325</v>
      </c>
      <c r="I59" s="298" t="n">
        <f aca="false">AVERAGE(I60:I71)</f>
        <v>46.9583333333333</v>
      </c>
      <c r="J59" s="298" t="n">
        <f aca="false">AVERAGE(J60:J71)</f>
        <v>35.6</v>
      </c>
    </row>
    <row r="60" customFormat="false" ht="12.75" hidden="false" customHeight="false" outlineLevel="0" collapsed="false">
      <c r="A60" s="72" t="s">
        <v>131</v>
      </c>
      <c r="B60" s="297" t="n">
        <v>47.0118204132793</v>
      </c>
      <c r="C60" s="305" t="n">
        <v>33.3</v>
      </c>
      <c r="D60" s="305"/>
      <c r="E60" s="306" t="n">
        <v>42</v>
      </c>
      <c r="F60" s="306" t="n">
        <v>51.1</v>
      </c>
      <c r="G60" s="306" t="n">
        <v>56.4</v>
      </c>
      <c r="H60" s="306" t="n">
        <v>46.3</v>
      </c>
      <c r="I60" s="306" t="n">
        <v>47.1</v>
      </c>
      <c r="J60" s="306" t="n">
        <v>30</v>
      </c>
    </row>
    <row r="61" customFormat="false" ht="12.75" hidden="false" customHeight="false" outlineLevel="0" collapsed="false">
      <c r="A61" s="72" t="s">
        <v>132</v>
      </c>
      <c r="B61" s="297" t="n">
        <v>51.403960802685</v>
      </c>
      <c r="C61" s="305" t="n">
        <v>36.4</v>
      </c>
      <c r="D61" s="305"/>
      <c r="E61" s="306" t="n">
        <v>47.7</v>
      </c>
      <c r="F61" s="306" t="n">
        <v>52.2</v>
      </c>
      <c r="G61" s="306" t="n">
        <v>65.4</v>
      </c>
      <c r="H61" s="306" t="n">
        <v>47.5</v>
      </c>
      <c r="I61" s="306" t="n">
        <v>51.6</v>
      </c>
      <c r="J61" s="306" t="n">
        <v>35</v>
      </c>
    </row>
    <row r="62" customFormat="false" ht="12.75" hidden="false" customHeight="false" outlineLevel="0" collapsed="false">
      <c r="A62" s="72" t="s">
        <v>133</v>
      </c>
      <c r="B62" s="297" t="n">
        <v>53.5439600784379</v>
      </c>
      <c r="C62" s="305" t="n">
        <v>39.4</v>
      </c>
      <c r="D62" s="305"/>
      <c r="E62" s="306" t="n">
        <v>51.3</v>
      </c>
      <c r="F62" s="306" t="n">
        <v>55.3</v>
      </c>
      <c r="G62" s="306" t="n">
        <v>65.3</v>
      </c>
      <c r="H62" s="306" t="n">
        <v>50.9</v>
      </c>
      <c r="I62" s="306" t="n">
        <v>48.2</v>
      </c>
      <c r="J62" s="306" t="n">
        <v>37.5</v>
      </c>
    </row>
    <row r="63" customFormat="false" ht="12.75" hidden="false" customHeight="false" outlineLevel="0" collapsed="false">
      <c r="A63" s="72" t="s">
        <v>134</v>
      </c>
      <c r="B63" s="297" t="n">
        <v>54.2151167118784</v>
      </c>
      <c r="C63" s="305" t="n">
        <v>42.4</v>
      </c>
      <c r="D63" s="305"/>
      <c r="E63" s="306" t="n">
        <v>57.6</v>
      </c>
      <c r="F63" s="306" t="n">
        <v>58.4</v>
      </c>
      <c r="G63" s="306" t="n">
        <v>57.1</v>
      </c>
      <c r="H63" s="306" t="n">
        <v>51.4</v>
      </c>
      <c r="I63" s="306" t="n">
        <v>48.2</v>
      </c>
      <c r="J63" s="306" t="n">
        <v>38.5</v>
      </c>
    </row>
    <row r="64" customFormat="false" ht="12.75" hidden="false" customHeight="false" outlineLevel="0" collapsed="false">
      <c r="A64" s="72" t="s">
        <v>135</v>
      </c>
      <c r="B64" s="297" t="n">
        <v>50.3375217264835</v>
      </c>
      <c r="C64" s="305" t="n">
        <v>39.1</v>
      </c>
      <c r="D64" s="305"/>
      <c r="E64" s="306" t="n">
        <v>54.1</v>
      </c>
      <c r="F64" s="306" t="n">
        <v>55.6</v>
      </c>
      <c r="G64" s="306" t="n">
        <v>51.5</v>
      </c>
      <c r="H64" s="306" t="n">
        <v>48.3</v>
      </c>
      <c r="I64" s="306" t="n">
        <v>41.5</v>
      </c>
      <c r="J64" s="306" t="n">
        <v>36.9</v>
      </c>
    </row>
    <row r="65" customFormat="false" ht="12.75" hidden="false" customHeight="true" outlineLevel="0" collapsed="false">
      <c r="A65" s="72" t="s">
        <v>136</v>
      </c>
      <c r="B65" s="297" t="n">
        <v>48</v>
      </c>
      <c r="C65" s="305" t="n">
        <v>35.2</v>
      </c>
      <c r="D65" s="305"/>
      <c r="E65" s="306" t="n">
        <v>49</v>
      </c>
      <c r="F65" s="306" t="n">
        <v>54</v>
      </c>
      <c r="G65" s="306" t="n">
        <v>50.9</v>
      </c>
      <c r="H65" s="306" t="n">
        <v>49.4</v>
      </c>
      <c r="I65" s="306" t="n">
        <v>36.7</v>
      </c>
      <c r="J65" s="306" t="n">
        <v>35.1</v>
      </c>
    </row>
    <row r="66" customFormat="false" ht="12.75" hidden="false" customHeight="true" outlineLevel="0" collapsed="false">
      <c r="A66" s="72" t="s">
        <v>137</v>
      </c>
      <c r="B66" s="297" t="n">
        <v>34.7263470210913</v>
      </c>
      <c r="C66" s="305" t="n">
        <v>32.6</v>
      </c>
      <c r="D66" s="305"/>
      <c r="E66" s="306" t="n">
        <v>35.7</v>
      </c>
      <c r="F66" s="306" t="n">
        <v>35.3</v>
      </c>
      <c r="G66" s="306" t="n">
        <v>34.4</v>
      </c>
      <c r="H66" s="306" t="n">
        <v>40</v>
      </c>
      <c r="I66" s="306" t="n">
        <v>27</v>
      </c>
      <c r="J66" s="306" t="n">
        <v>26.5</v>
      </c>
    </row>
    <row r="67" customFormat="false" ht="12.75" hidden="false" customHeight="true" outlineLevel="0" collapsed="false">
      <c r="A67" s="72" t="s">
        <v>138</v>
      </c>
      <c r="B67" s="297" t="n">
        <v>43.6</v>
      </c>
      <c r="C67" s="305" t="n">
        <v>39.1</v>
      </c>
      <c r="D67" s="305"/>
      <c r="E67" s="306" t="n">
        <v>45</v>
      </c>
      <c r="F67" s="306" t="n">
        <v>44.4</v>
      </c>
      <c r="G67" s="306" t="n">
        <v>44</v>
      </c>
      <c r="H67" s="306" t="n">
        <v>51.1</v>
      </c>
      <c r="I67" s="306" t="n">
        <v>32.9</v>
      </c>
      <c r="J67" s="306" t="n">
        <v>31.8</v>
      </c>
    </row>
    <row r="68" customFormat="false" ht="12.75" hidden="false" customHeight="true" outlineLevel="0" collapsed="false">
      <c r="A68" s="72" t="s">
        <v>139</v>
      </c>
      <c r="B68" s="297" t="n">
        <v>54.6</v>
      </c>
      <c r="C68" s="305" t="n">
        <v>41.9</v>
      </c>
      <c r="D68" s="305"/>
      <c r="E68" s="306" t="n">
        <v>56.3</v>
      </c>
      <c r="F68" s="306" t="n">
        <v>61</v>
      </c>
      <c r="G68" s="306" t="n">
        <v>56.6</v>
      </c>
      <c r="H68" s="306" t="n">
        <v>55</v>
      </c>
      <c r="I68" s="306" t="n">
        <v>45.5</v>
      </c>
      <c r="J68" s="306" t="n">
        <v>40.1</v>
      </c>
    </row>
    <row r="69" customFormat="false" ht="12.75" hidden="false" customHeight="true" outlineLevel="0" collapsed="false">
      <c r="A69" s="72" t="s">
        <v>140</v>
      </c>
      <c r="B69" s="297" t="n">
        <v>65.5</v>
      </c>
      <c r="C69" s="305" t="n">
        <v>46.5</v>
      </c>
      <c r="D69" s="305"/>
      <c r="E69" s="306" t="n">
        <v>64.9</v>
      </c>
      <c r="F69" s="306" t="n">
        <v>72.2</v>
      </c>
      <c r="G69" s="306" t="n">
        <v>74</v>
      </c>
      <c r="H69" s="306" t="n">
        <v>62.3</v>
      </c>
      <c r="I69" s="306" t="n">
        <v>58.1</v>
      </c>
      <c r="J69" s="306" t="n">
        <v>40.7</v>
      </c>
    </row>
    <row r="70" customFormat="false" ht="12.75" hidden="false" customHeight="true" outlineLevel="0" collapsed="false">
      <c r="A70" s="72" t="s">
        <v>141</v>
      </c>
      <c r="B70" s="297" t="n">
        <v>69.8</v>
      </c>
      <c r="C70" s="305" t="n">
        <v>47.5</v>
      </c>
      <c r="D70" s="305"/>
      <c r="E70" s="306" t="n">
        <v>69.5</v>
      </c>
      <c r="F70" s="306" t="n">
        <v>77.5</v>
      </c>
      <c r="G70" s="306" t="n">
        <v>79.6</v>
      </c>
      <c r="H70" s="306" t="n">
        <v>66</v>
      </c>
      <c r="I70" s="306" t="n">
        <v>65.2</v>
      </c>
      <c r="J70" s="306" t="n">
        <v>41.2</v>
      </c>
    </row>
    <row r="71" customFormat="false" ht="12.75" hidden="false" customHeight="true" outlineLevel="0" collapsed="false">
      <c r="A71" s="72" t="s">
        <v>142</v>
      </c>
      <c r="B71" s="297" t="n">
        <v>58.6</v>
      </c>
      <c r="C71" s="305" t="n">
        <v>40.5</v>
      </c>
      <c r="D71" s="305"/>
      <c r="E71" s="306" t="n">
        <v>57.3</v>
      </c>
      <c r="F71" s="306" t="n">
        <v>63</v>
      </c>
      <c r="G71" s="306" t="n">
        <v>66.6</v>
      </c>
      <c r="H71" s="306" t="n">
        <v>59.7</v>
      </c>
      <c r="I71" s="306" t="n">
        <v>61.5</v>
      </c>
      <c r="J71" s="306" t="n">
        <v>33.9</v>
      </c>
    </row>
    <row r="72" customFormat="false" ht="12.75" hidden="false" customHeight="true" outlineLevel="0" collapsed="false">
      <c r="A72" s="296" t="n">
        <v>2010</v>
      </c>
      <c r="B72" s="297" t="n">
        <f aca="false">AVERAGE(B73:B84)</f>
        <v>64.7333333333333</v>
      </c>
      <c r="C72" s="304" t="n">
        <f aca="false">AVERAGE(C73:D84)</f>
        <v>51.3916666666667</v>
      </c>
      <c r="D72" s="304"/>
      <c r="E72" s="298" t="n">
        <f aca="false">AVERAGE(E73:E84)</f>
        <v>63.6333333333333</v>
      </c>
      <c r="F72" s="298" t="n">
        <f aca="false">AVERAGE(F73:F84)</f>
        <v>70.325</v>
      </c>
      <c r="G72" s="298" t="n">
        <f aca="false">AVERAGE(G73:G84)</f>
        <v>70.2916666666667</v>
      </c>
      <c r="H72" s="298" t="n">
        <f aca="false">AVERAGE(H73:H84)</f>
        <v>63.0333333333333</v>
      </c>
      <c r="I72" s="298" t="n">
        <f aca="false">AVERAGE(I73:I84)</f>
        <v>59.25</v>
      </c>
      <c r="J72" s="298" t="n">
        <f aca="false">AVERAGE(J73:J84)</f>
        <v>44.7333333333333</v>
      </c>
    </row>
    <row r="73" customFormat="false" ht="12.75" hidden="false" customHeight="true" outlineLevel="0" collapsed="false">
      <c r="A73" s="72" t="s">
        <v>131</v>
      </c>
      <c r="B73" s="297" t="n">
        <v>54.6</v>
      </c>
      <c r="C73" s="305" t="n">
        <v>41.9</v>
      </c>
      <c r="D73" s="305"/>
      <c r="E73" s="306" t="n">
        <v>52.5</v>
      </c>
      <c r="F73" s="306" t="n">
        <v>58.8</v>
      </c>
      <c r="G73" s="306" t="n">
        <v>59.9</v>
      </c>
      <c r="H73" s="306" t="n">
        <v>55.5</v>
      </c>
      <c r="I73" s="306" t="n">
        <v>54.7</v>
      </c>
      <c r="J73" s="306" t="n">
        <v>33.2</v>
      </c>
    </row>
    <row r="74" customFormat="false" ht="12.75" hidden="false" customHeight="true" outlineLevel="0" collapsed="false">
      <c r="A74" s="72" t="s">
        <v>132</v>
      </c>
      <c r="B74" s="297" t="n">
        <v>59.1</v>
      </c>
      <c r="C74" s="305" t="n">
        <v>43.6</v>
      </c>
      <c r="D74" s="305"/>
      <c r="E74" s="306" t="n">
        <v>55.3</v>
      </c>
      <c r="F74" s="306" t="n">
        <v>62.5</v>
      </c>
      <c r="G74" s="306" t="n">
        <v>71</v>
      </c>
      <c r="H74" s="306" t="n">
        <v>56</v>
      </c>
      <c r="I74" s="306" t="n">
        <v>57.7</v>
      </c>
      <c r="J74" s="306" t="n">
        <v>39.5</v>
      </c>
    </row>
    <row r="75" customFormat="false" ht="12.75" hidden="false" customHeight="true" outlineLevel="0" collapsed="false">
      <c r="A75" s="72" t="s">
        <v>133</v>
      </c>
      <c r="B75" s="297" t="n">
        <v>60.7</v>
      </c>
      <c r="C75" s="305" t="n">
        <v>48.5</v>
      </c>
      <c r="D75" s="305"/>
      <c r="E75" s="306" t="n">
        <v>56.7</v>
      </c>
      <c r="F75" s="306" t="n">
        <v>63.6</v>
      </c>
      <c r="G75" s="306" t="n">
        <v>71.3</v>
      </c>
      <c r="H75" s="306" t="n">
        <v>57.1</v>
      </c>
      <c r="I75" s="306" t="n">
        <v>58.5</v>
      </c>
      <c r="J75" s="306" t="n">
        <v>40.2</v>
      </c>
    </row>
    <row r="76" customFormat="false" ht="12.75" hidden="false" customHeight="true" outlineLevel="0" collapsed="false">
      <c r="A76" s="72" t="s">
        <v>134</v>
      </c>
      <c r="B76" s="297" t="n">
        <v>63.9</v>
      </c>
      <c r="C76" s="305" t="n">
        <v>53.9</v>
      </c>
      <c r="D76" s="305"/>
      <c r="E76" s="306" t="n">
        <v>62.9</v>
      </c>
      <c r="F76" s="306" t="n">
        <v>68.4</v>
      </c>
      <c r="G76" s="306" t="n">
        <v>69.3</v>
      </c>
      <c r="H76" s="306" t="n">
        <v>60.5</v>
      </c>
      <c r="I76" s="306" t="n">
        <v>56.9</v>
      </c>
      <c r="J76" s="306" t="n">
        <v>46.6</v>
      </c>
    </row>
    <row r="77" customFormat="false" ht="12.75" hidden="false" customHeight="true" outlineLevel="0" collapsed="false">
      <c r="A77" s="72" t="s">
        <v>135</v>
      </c>
      <c r="B77" s="297" t="n">
        <v>59.8</v>
      </c>
      <c r="C77" s="305" t="n">
        <v>48.8</v>
      </c>
      <c r="D77" s="305"/>
      <c r="E77" s="306" t="n">
        <v>60</v>
      </c>
      <c r="F77" s="306" t="n">
        <v>64.8</v>
      </c>
      <c r="G77" s="306" t="n">
        <v>64.9</v>
      </c>
      <c r="H77" s="306" t="n">
        <v>58.1</v>
      </c>
      <c r="I77" s="306" t="n">
        <v>47.2</v>
      </c>
      <c r="J77" s="306" t="n">
        <v>45.4</v>
      </c>
    </row>
    <row r="78" customFormat="false" ht="12.75" hidden="false" customHeight="true" outlineLevel="0" collapsed="false">
      <c r="A78" s="72" t="s">
        <v>136</v>
      </c>
      <c r="B78" s="297" t="n">
        <v>64.2</v>
      </c>
      <c r="C78" s="305" t="n">
        <v>51.3</v>
      </c>
      <c r="D78" s="305"/>
      <c r="E78" s="306" t="n">
        <v>63.4</v>
      </c>
      <c r="F78" s="306" t="n">
        <v>70.2</v>
      </c>
      <c r="G78" s="306" t="n">
        <v>70.1</v>
      </c>
      <c r="H78" s="306" t="n">
        <v>61.8</v>
      </c>
      <c r="I78" s="306" t="n">
        <v>53.8</v>
      </c>
      <c r="J78" s="306" t="n">
        <v>44.2</v>
      </c>
    </row>
    <row r="79" customFormat="false" ht="12.75" hidden="false" customHeight="true" outlineLevel="0" collapsed="false">
      <c r="A79" s="72" t="s">
        <v>137</v>
      </c>
      <c r="B79" s="297" t="n">
        <v>70.3</v>
      </c>
      <c r="C79" s="305" t="n">
        <v>61.6</v>
      </c>
      <c r="D79" s="305"/>
      <c r="E79" s="306" t="n">
        <v>73.4</v>
      </c>
      <c r="F79" s="306" t="n">
        <v>78.1</v>
      </c>
      <c r="G79" s="306" t="n">
        <v>66.9</v>
      </c>
      <c r="H79" s="306" t="n">
        <v>68.1</v>
      </c>
      <c r="I79" s="306" t="n">
        <v>61.7</v>
      </c>
      <c r="J79" s="306" t="n">
        <v>50</v>
      </c>
    </row>
    <row r="80" customFormat="false" ht="12.75" hidden="false" customHeight="true" outlineLevel="0" collapsed="false">
      <c r="A80" s="72" t="s">
        <v>138</v>
      </c>
      <c r="B80" s="297" t="n">
        <v>64.3</v>
      </c>
      <c r="C80" s="305" t="n">
        <v>53.8</v>
      </c>
      <c r="D80" s="305"/>
      <c r="E80" s="306" t="n">
        <v>65.2</v>
      </c>
      <c r="F80" s="306" t="n">
        <v>70.8</v>
      </c>
      <c r="G80" s="306" t="n">
        <v>66</v>
      </c>
      <c r="H80" s="306" t="n">
        <v>60.5</v>
      </c>
      <c r="I80" s="306" t="n">
        <v>58.3</v>
      </c>
      <c r="J80" s="306" t="n">
        <v>46</v>
      </c>
    </row>
    <row r="81" customFormat="false" ht="12.75" hidden="false" customHeight="true" outlineLevel="0" collapsed="false">
      <c r="A81" s="72" t="s">
        <v>139</v>
      </c>
      <c r="B81" s="297" t="n">
        <v>69.9</v>
      </c>
      <c r="C81" s="305" t="n">
        <v>55</v>
      </c>
      <c r="D81" s="305"/>
      <c r="E81" s="306" t="n">
        <v>69.9</v>
      </c>
      <c r="F81" s="306" t="n">
        <v>78.7</v>
      </c>
      <c r="G81" s="306" t="n">
        <v>71.8</v>
      </c>
      <c r="H81" s="306" t="n">
        <v>70.6</v>
      </c>
      <c r="I81" s="306" t="n">
        <v>60</v>
      </c>
      <c r="J81" s="306" t="n">
        <v>50</v>
      </c>
    </row>
    <row r="82" customFormat="false" ht="12.75" hidden="false" customHeight="true" outlineLevel="0" collapsed="false">
      <c r="A82" s="72" t="s">
        <v>140</v>
      </c>
      <c r="B82" s="297" t="n">
        <v>72.2</v>
      </c>
      <c r="C82" s="305" t="n">
        <v>55.9</v>
      </c>
      <c r="D82" s="305"/>
      <c r="E82" s="306" t="n">
        <v>71.3</v>
      </c>
      <c r="F82" s="306" t="n">
        <v>78.5</v>
      </c>
      <c r="G82" s="306" t="n">
        <v>78.5</v>
      </c>
      <c r="H82" s="306" t="n">
        <v>71.7</v>
      </c>
      <c r="I82" s="306" t="n">
        <v>66</v>
      </c>
      <c r="J82" s="306" t="n">
        <v>48</v>
      </c>
    </row>
    <row r="83" customFormat="false" ht="12.75" hidden="false" customHeight="true" outlineLevel="0" collapsed="false">
      <c r="A83" s="72" t="s">
        <v>141</v>
      </c>
      <c r="B83" s="297" t="n">
        <v>75.3</v>
      </c>
      <c r="C83" s="305" t="n">
        <v>56.3</v>
      </c>
      <c r="D83" s="305"/>
      <c r="E83" s="306" t="n">
        <v>72.5</v>
      </c>
      <c r="F83" s="306" t="n">
        <v>83.3</v>
      </c>
      <c r="G83" s="306" t="n">
        <v>83.6</v>
      </c>
      <c r="H83" s="306" t="n">
        <v>72.2</v>
      </c>
      <c r="I83" s="306" t="n">
        <v>71.7</v>
      </c>
      <c r="J83" s="306" t="n">
        <v>50.6</v>
      </c>
    </row>
    <row r="84" customFormat="false" ht="12.75" hidden="false" customHeight="true" outlineLevel="0" collapsed="false">
      <c r="A84" s="72" t="s">
        <v>142</v>
      </c>
      <c r="B84" s="297" t="n">
        <v>62.5</v>
      </c>
      <c r="C84" s="305" t="n">
        <v>46.1</v>
      </c>
      <c r="D84" s="305"/>
      <c r="E84" s="306" t="n">
        <v>60.5</v>
      </c>
      <c r="F84" s="306" t="n">
        <v>66.2</v>
      </c>
      <c r="G84" s="306" t="n">
        <v>70.2</v>
      </c>
      <c r="H84" s="306" t="n">
        <v>64.3</v>
      </c>
      <c r="I84" s="306" t="n">
        <v>64.5</v>
      </c>
      <c r="J84" s="306" t="n">
        <v>43.1</v>
      </c>
    </row>
    <row r="85" customFormat="false" ht="12.75" hidden="false" customHeight="true" outlineLevel="0" collapsed="false">
      <c r="A85" s="296" t="n">
        <v>2011</v>
      </c>
      <c r="B85" s="297"/>
      <c r="C85" s="304"/>
      <c r="D85" s="304"/>
      <c r="E85" s="298"/>
      <c r="F85" s="298"/>
      <c r="G85" s="298"/>
      <c r="H85" s="298"/>
      <c r="I85" s="298"/>
      <c r="J85" s="298"/>
    </row>
    <row r="86" customFormat="false" ht="12.75" hidden="false" customHeight="true" outlineLevel="0" collapsed="false">
      <c r="A86" s="72" t="s">
        <v>131</v>
      </c>
      <c r="B86" s="297" t="n">
        <v>59.2151313227237</v>
      </c>
      <c r="C86" s="305" t="n">
        <v>38.4</v>
      </c>
      <c r="D86" s="305"/>
      <c r="E86" s="306" t="n">
        <v>57.4105853625347</v>
      </c>
      <c r="F86" s="306" t="n">
        <v>64.5957268537914</v>
      </c>
      <c r="G86" s="306" t="n">
        <v>67.6979584757941</v>
      </c>
      <c r="H86" s="306" t="n">
        <v>64.3813311623313</v>
      </c>
      <c r="I86" s="306" t="n">
        <v>56.8431968700653</v>
      </c>
      <c r="J86" s="306" t="n">
        <v>34.4164664836422</v>
      </c>
    </row>
    <row r="87" customFormat="false" ht="12.75" hidden="false" customHeight="true" outlineLevel="0" collapsed="false">
      <c r="A87" s="72" t="s">
        <v>132</v>
      </c>
      <c r="B87" s="297" t="n">
        <v>58.9515938606848</v>
      </c>
      <c r="C87" s="305" t="n">
        <v>42.3</v>
      </c>
      <c r="D87" s="305"/>
      <c r="E87" s="306" t="n">
        <v>53.2005654415433</v>
      </c>
      <c r="F87" s="306" t="n">
        <v>61.4521204393073</v>
      </c>
      <c r="G87" s="306" t="n">
        <v>72.8281202717945</v>
      </c>
      <c r="H87" s="306" t="n">
        <v>59.6985176873561</v>
      </c>
      <c r="I87" s="306" t="n">
        <v>59.1376371577714</v>
      </c>
      <c r="J87" s="306" t="n">
        <v>37.2364685994961</v>
      </c>
    </row>
    <row r="88" customFormat="false" ht="12.75" hidden="false" customHeight="true" outlineLevel="0" collapsed="false">
      <c r="A88" s="72" t="s">
        <v>133</v>
      </c>
      <c r="B88" s="297" t="n">
        <v>65.4074872127996</v>
      </c>
      <c r="C88" s="305" t="n">
        <v>49</v>
      </c>
      <c r="D88" s="305"/>
      <c r="E88" s="306" t="n">
        <v>60.8534238822864</v>
      </c>
      <c r="F88" s="306" t="n">
        <v>68.1461241838062</v>
      </c>
      <c r="G88" s="306" t="n">
        <v>78.1338075839067</v>
      </c>
      <c r="H88" s="306" t="n">
        <v>65.2915758279918</v>
      </c>
      <c r="I88" s="306" t="n">
        <v>64.3995419628799</v>
      </c>
      <c r="J88" s="306" t="n">
        <v>37.5738810235189</v>
      </c>
    </row>
    <row r="89" customFormat="false" ht="12.75" hidden="false" customHeight="true" outlineLevel="0" collapsed="false">
      <c r="A89" s="72" t="s">
        <v>134</v>
      </c>
      <c r="B89" s="297" t="n">
        <v>65.8657757667659</v>
      </c>
      <c r="C89" s="305" t="n">
        <v>52.7</v>
      </c>
      <c r="D89" s="305"/>
      <c r="E89" s="306" t="n">
        <v>62.9337116733664</v>
      </c>
      <c r="F89" s="306" t="n">
        <v>69.1626319915157</v>
      </c>
      <c r="G89" s="306" t="n">
        <v>73.6911128087599</v>
      </c>
      <c r="H89" s="306" t="n">
        <v>67.6366226366226</v>
      </c>
      <c r="I89" s="306" t="n">
        <v>62.9726585223967</v>
      </c>
      <c r="J89" s="306" t="n">
        <v>39.1568685816342</v>
      </c>
    </row>
    <row r="90" customFormat="false" ht="12.75" hidden="false" customHeight="true" outlineLevel="0" collapsed="false">
      <c r="A90" s="72" t="s">
        <v>135</v>
      </c>
      <c r="B90" s="297" t="n">
        <v>59.476836172967</v>
      </c>
      <c r="C90" s="305" t="n">
        <v>49.2</v>
      </c>
      <c r="D90" s="305"/>
      <c r="E90" s="306" t="n">
        <v>57.640761054817</v>
      </c>
      <c r="F90" s="306" t="n">
        <v>61.971025796702</v>
      </c>
      <c r="G90" s="306" t="n">
        <v>65.4369063855786</v>
      </c>
      <c r="H90" s="306" t="n">
        <v>63.1743682441859</v>
      </c>
      <c r="I90" s="306" t="n">
        <v>51.8030760453562</v>
      </c>
      <c r="J90" s="306" t="n">
        <v>38.2695684941734</v>
      </c>
    </row>
    <row r="91" customFormat="false" ht="12.75" hidden="false" customHeight="true" outlineLevel="0" collapsed="false">
      <c r="A91" s="72" t="s">
        <v>136</v>
      </c>
      <c r="B91" s="297" t="n">
        <v>60.1285022062931</v>
      </c>
      <c r="C91" s="305" t="n">
        <v>52.5</v>
      </c>
      <c r="D91" s="305"/>
      <c r="E91" s="306" t="n">
        <v>57.9846251386908</v>
      </c>
      <c r="F91" s="306" t="n">
        <v>63.9506172839506</v>
      </c>
      <c r="G91" s="306" t="n">
        <v>63.1153184165232</v>
      </c>
      <c r="H91" s="306" t="n">
        <v>63.0528169014085</v>
      </c>
      <c r="I91" s="306" t="n">
        <v>51.0214975493764</v>
      </c>
      <c r="J91" s="306" t="n">
        <v>38.9822222222222</v>
      </c>
    </row>
    <row r="92" customFormat="false" ht="12.75" hidden="false" customHeight="true" outlineLevel="0" collapsed="false">
      <c r="A92" s="72" t="s">
        <v>137</v>
      </c>
      <c r="B92" s="297" t="n">
        <v>72.2884268668142</v>
      </c>
      <c r="C92" s="305" t="n">
        <v>63.3</v>
      </c>
      <c r="D92" s="305"/>
      <c r="E92" s="306" t="n">
        <v>71.5984947769373</v>
      </c>
      <c r="F92" s="306" t="n">
        <v>77.8190122751927</v>
      </c>
      <c r="G92" s="306" t="n">
        <v>73.7393311404185</v>
      </c>
      <c r="H92" s="306" t="n">
        <v>72.9134664618536</v>
      </c>
      <c r="I92" s="306" t="n">
        <v>63.7869767871152</v>
      </c>
      <c r="J92" s="306" t="n">
        <v>46.2377520273124</v>
      </c>
    </row>
    <row r="93" customFormat="false" ht="12.75" hidden="false" customHeight="true" outlineLevel="0" collapsed="false">
      <c r="A93" s="72" t="s">
        <v>138</v>
      </c>
      <c r="B93" s="297" t="n">
        <v>62.4062066610089</v>
      </c>
      <c r="C93" s="305" t="n">
        <v>54.8</v>
      </c>
      <c r="D93" s="305"/>
      <c r="E93" s="306" t="n">
        <v>61.3313865948807</v>
      </c>
      <c r="F93" s="306" t="n">
        <v>65.9990745105501</v>
      </c>
      <c r="G93" s="306" t="n">
        <v>64.9158847371051</v>
      </c>
      <c r="H93" s="306" t="n">
        <v>64.044115954042</v>
      </c>
      <c r="I93" s="306" t="n">
        <v>55.487986782018</v>
      </c>
      <c r="J93" s="306" t="n">
        <v>42.1795911920335</v>
      </c>
    </row>
    <row r="94" customFormat="false" ht="12.75" hidden="false" customHeight="true" outlineLevel="0" collapsed="false">
      <c r="A94" s="307" t="s">
        <v>139</v>
      </c>
      <c r="B94" s="308" t="n">
        <v>71.7412600257148</v>
      </c>
      <c r="C94" s="309" t="n">
        <v>60.3</v>
      </c>
      <c r="D94" s="309"/>
      <c r="E94" s="310" t="n">
        <v>71.6308243727599</v>
      </c>
      <c r="F94" s="310" t="n">
        <v>77.3773288439955</v>
      </c>
      <c r="G94" s="310" t="n">
        <v>73.4289356277884</v>
      </c>
      <c r="H94" s="310" t="n">
        <v>71.8832187236096</v>
      </c>
      <c r="I94" s="310" t="n">
        <v>67.7644048521607</v>
      </c>
      <c r="J94" s="310" t="n">
        <v>46.1117310124228</v>
      </c>
    </row>
    <row r="95" customFormat="false" ht="12.75" hidden="false" customHeight="true" outlineLevel="0" collapsed="false">
      <c r="A95" s="311" t="s">
        <v>411</v>
      </c>
      <c r="B95" s="311"/>
      <c r="C95" s="311"/>
      <c r="D95" s="311"/>
      <c r="E95" s="311"/>
      <c r="F95" s="311"/>
      <c r="G95" s="311"/>
      <c r="H95" s="311"/>
      <c r="I95" s="311"/>
      <c r="J95" s="311"/>
    </row>
    <row r="96" customFormat="false" ht="12.75" hidden="false" customHeight="true" outlineLevel="0" collapsed="false">
      <c r="A96" s="311"/>
      <c r="B96" s="311"/>
      <c r="C96" s="311"/>
      <c r="D96" s="311"/>
      <c r="E96" s="311"/>
      <c r="F96" s="311"/>
      <c r="G96" s="311"/>
      <c r="H96" s="311"/>
      <c r="I96" s="311"/>
      <c r="J96" s="311"/>
    </row>
    <row r="97" customFormat="false" ht="12.75" hidden="false" customHeight="true" outlineLevel="0" collapsed="false">
      <c r="A97" s="312" t="s">
        <v>412</v>
      </c>
      <c r="B97" s="312"/>
      <c r="C97" s="312"/>
      <c r="D97" s="312"/>
      <c r="E97" s="312"/>
      <c r="F97" s="312"/>
      <c r="G97" s="312"/>
      <c r="H97" s="312"/>
      <c r="I97" s="312"/>
      <c r="J97" s="312"/>
    </row>
    <row r="98" customFormat="false" ht="12.75" hidden="false" customHeight="false" outlineLevel="0" collapsed="false">
      <c r="A98" s="312"/>
      <c r="B98" s="312"/>
      <c r="C98" s="312"/>
      <c r="D98" s="312"/>
      <c r="E98" s="312"/>
      <c r="F98" s="312"/>
      <c r="G98" s="312"/>
      <c r="H98" s="312"/>
      <c r="I98" s="312"/>
      <c r="J98" s="312"/>
    </row>
    <row r="99" customFormat="false" ht="12.75" hidden="false" customHeight="true" outlineLevel="0" collapsed="false">
      <c r="A99" s="313" t="s">
        <v>413</v>
      </c>
      <c r="B99" s="313"/>
      <c r="C99" s="313"/>
      <c r="D99" s="313"/>
      <c r="E99" s="313"/>
      <c r="F99" s="313"/>
      <c r="G99" s="313"/>
      <c r="H99" s="313"/>
      <c r="I99" s="313"/>
      <c r="J99" s="313"/>
    </row>
    <row r="100" customFormat="false" ht="12.75" hidden="false" customHeight="false" outlineLevel="0" collapsed="false">
      <c r="A100" s="313"/>
      <c r="B100" s="313"/>
      <c r="C100" s="313"/>
      <c r="D100" s="313"/>
      <c r="E100" s="313"/>
      <c r="F100" s="313"/>
      <c r="G100" s="313"/>
      <c r="H100" s="313"/>
      <c r="I100" s="313"/>
      <c r="J100" s="313"/>
    </row>
    <row r="101" customFormat="false" ht="12.75" hidden="false" customHeight="false" outlineLevel="0" collapsed="false">
      <c r="A101" s="313"/>
      <c r="B101" s="313"/>
      <c r="C101" s="313"/>
      <c r="D101" s="313"/>
      <c r="E101" s="313"/>
      <c r="F101" s="313"/>
      <c r="G101" s="313"/>
      <c r="H101" s="313"/>
      <c r="I101" s="313"/>
      <c r="J101" s="313"/>
    </row>
    <row r="102" customFormat="false" ht="12.75" hidden="false" customHeight="true" outlineLevel="0" collapsed="false">
      <c r="A102" s="314" t="s">
        <v>414</v>
      </c>
      <c r="B102" s="314"/>
      <c r="C102" s="314"/>
      <c r="D102" s="314"/>
      <c r="E102" s="314"/>
      <c r="F102" s="314"/>
      <c r="G102" s="314"/>
      <c r="H102" s="314"/>
      <c r="I102" s="314"/>
      <c r="J102" s="314"/>
    </row>
  </sheetData>
  <mergeCells count="79">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A95:J96"/>
    <mergeCell ref="A97:J98"/>
    <mergeCell ref="A99:J101"/>
    <mergeCell ref="A102:J102"/>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4" activePane="bottomLeft" state="frozen"/>
      <selection pane="topLeft" activeCell="A1" activeCellId="0" sqref="A1"/>
      <selection pane="bottomLeft" activeCell="M96" activeCellId="0" sqref="M96"/>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3" t="s">
        <v>120</v>
      </c>
      <c r="B1" s="13"/>
      <c r="C1" s="315"/>
      <c r="D1" s="315"/>
      <c r="E1" s="315"/>
      <c r="F1" s="315"/>
      <c r="G1" s="315"/>
      <c r="H1" s="14"/>
      <c r="I1" s="316"/>
    </row>
    <row r="2" customFormat="false" ht="27.75" hidden="false" customHeight="true" outlineLevel="0" collapsed="false">
      <c r="A2" s="317" t="s">
        <v>415</v>
      </c>
      <c r="B2" s="317"/>
      <c r="C2" s="317"/>
      <c r="D2" s="317"/>
      <c r="E2" s="317"/>
      <c r="F2" s="317"/>
      <c r="G2" s="317"/>
      <c r="H2" s="317"/>
      <c r="I2" s="317"/>
      <c r="J2" s="317"/>
    </row>
    <row r="3" s="318" customFormat="true" ht="16.5" hidden="false" customHeight="true" outlineLevel="0" collapsed="false">
      <c r="A3" s="293" t="s">
        <v>122</v>
      </c>
      <c r="B3" s="294" t="s">
        <v>416</v>
      </c>
      <c r="C3" s="294"/>
      <c r="D3" s="294"/>
      <c r="E3" s="294"/>
      <c r="F3" s="294"/>
      <c r="G3" s="294"/>
      <c r="H3" s="294"/>
      <c r="I3" s="294"/>
      <c r="J3" s="294"/>
    </row>
    <row r="4" s="318" customFormat="true" ht="14.25" hidden="false" customHeight="true" outlineLevel="0" collapsed="false">
      <c r="A4" s="293"/>
      <c r="B4" s="293" t="s">
        <v>403</v>
      </c>
      <c r="C4" s="293" t="s">
        <v>404</v>
      </c>
      <c r="D4" s="293" t="s">
        <v>405</v>
      </c>
      <c r="E4" s="293" t="s">
        <v>406</v>
      </c>
      <c r="F4" s="293" t="s">
        <v>407</v>
      </c>
      <c r="G4" s="295" t="s">
        <v>408</v>
      </c>
      <c r="H4" s="295" t="s">
        <v>409</v>
      </c>
      <c r="I4" s="293" t="s">
        <v>417</v>
      </c>
      <c r="J4" s="293"/>
    </row>
    <row r="5" s="318" customFormat="true" ht="10.35" hidden="false" customHeight="true" outlineLevel="0" collapsed="false">
      <c r="A5" s="293"/>
      <c r="B5" s="293"/>
      <c r="C5" s="293" t="s">
        <v>404</v>
      </c>
      <c r="D5" s="293" t="s">
        <v>405</v>
      </c>
      <c r="E5" s="293" t="s">
        <v>406</v>
      </c>
      <c r="F5" s="293" t="s">
        <v>407</v>
      </c>
      <c r="G5" s="295" t="s">
        <v>410</v>
      </c>
      <c r="H5" s="295" t="s">
        <v>409</v>
      </c>
      <c r="I5" s="319" t="s">
        <v>418</v>
      </c>
      <c r="J5" s="293" t="s">
        <v>419</v>
      </c>
    </row>
    <row r="6" s="318" customFormat="true" ht="10.35" hidden="false" customHeight="true" outlineLevel="0" collapsed="false">
      <c r="A6" s="293"/>
      <c r="B6" s="293"/>
      <c r="C6" s="293"/>
      <c r="D6" s="293"/>
      <c r="E6" s="293"/>
      <c r="F6" s="293"/>
      <c r="G6" s="295"/>
      <c r="H6" s="295"/>
      <c r="I6" s="319"/>
      <c r="J6" s="293"/>
    </row>
    <row r="7" s="318" customFormat="true" ht="12.75" hidden="false" customHeight="true" outlineLevel="0" collapsed="false">
      <c r="A7" s="296" t="n">
        <v>2005</v>
      </c>
      <c r="B7" s="299" t="n">
        <f aca="false">AVERAGE(B8:B19)</f>
        <v>53.45</v>
      </c>
      <c r="C7" s="299" t="n">
        <f aca="false">AVERAGE(C8:C19)</f>
        <v>58.1333333333333</v>
      </c>
      <c r="D7" s="299" t="n">
        <f aca="false">AVERAGE(D8:D19)</f>
        <v>88.9416666666667</v>
      </c>
      <c r="E7" s="299" t="n">
        <f aca="false">AVERAGE(E8:E19)</f>
        <v>132.308333333333</v>
      </c>
      <c r="F7" s="299" t="n">
        <f aca="false">AVERAGE(F8:F19)</f>
        <v>359.733333333333</v>
      </c>
      <c r="G7" s="299" t="n">
        <f aca="false">AVERAGE(G8:G19)</f>
        <v>127.358333333333</v>
      </c>
      <c r="H7" s="198" t="s">
        <v>355</v>
      </c>
      <c r="I7" s="198" t="s">
        <v>355</v>
      </c>
      <c r="J7" s="198" t="s">
        <v>355</v>
      </c>
    </row>
    <row r="8" s="318" customFormat="true" ht="12.75" hidden="false" customHeight="true" outlineLevel="0" collapsed="false">
      <c r="A8" s="72" t="s">
        <v>131</v>
      </c>
      <c r="B8" s="303" t="n">
        <v>47.2</v>
      </c>
      <c r="C8" s="303" t="n">
        <v>50.8</v>
      </c>
      <c r="D8" s="303" t="n">
        <v>81</v>
      </c>
      <c r="E8" s="303" t="n">
        <v>118.8</v>
      </c>
      <c r="F8" s="303" t="n">
        <v>333.5</v>
      </c>
      <c r="G8" s="303" t="n">
        <v>126.1</v>
      </c>
      <c r="H8" s="198" t="s">
        <v>355</v>
      </c>
      <c r="I8" s="198" t="s">
        <v>355</v>
      </c>
      <c r="J8" s="198" t="s">
        <v>355</v>
      </c>
    </row>
    <row r="9" s="318" customFormat="true" ht="12.75" hidden="false" customHeight="true" outlineLevel="0" collapsed="false">
      <c r="A9" s="72" t="s">
        <v>132</v>
      </c>
      <c r="B9" s="303" t="n">
        <v>51.2</v>
      </c>
      <c r="C9" s="303" t="n">
        <v>52.1</v>
      </c>
      <c r="D9" s="303" t="n">
        <v>78.8</v>
      </c>
      <c r="E9" s="303" t="n">
        <v>121.7</v>
      </c>
      <c r="F9" s="303" t="n">
        <v>347.3</v>
      </c>
      <c r="G9" s="303" t="n">
        <v>118.7</v>
      </c>
      <c r="H9" s="198" t="s">
        <v>355</v>
      </c>
      <c r="I9" s="198" t="s">
        <v>355</v>
      </c>
      <c r="J9" s="198" t="s">
        <v>355</v>
      </c>
    </row>
    <row r="10" s="318" customFormat="true" ht="12.75" hidden="false" customHeight="true" outlineLevel="0" collapsed="false">
      <c r="A10" s="72" t="s">
        <v>133</v>
      </c>
      <c r="B10" s="303" t="n">
        <v>50.9</v>
      </c>
      <c r="C10" s="303" t="n">
        <v>51.8</v>
      </c>
      <c r="D10" s="303" t="n">
        <v>84.1</v>
      </c>
      <c r="E10" s="303" t="n">
        <v>128.3</v>
      </c>
      <c r="F10" s="303" t="n">
        <v>357.7</v>
      </c>
      <c r="G10" s="303" t="n">
        <v>127.1</v>
      </c>
      <c r="H10" s="198" t="s">
        <v>355</v>
      </c>
      <c r="I10" s="198" t="s">
        <v>355</v>
      </c>
      <c r="J10" s="198" t="s">
        <v>355</v>
      </c>
    </row>
    <row r="11" s="318" customFormat="true" ht="12.75" hidden="false" customHeight="true" outlineLevel="0" collapsed="false">
      <c r="A11" s="72" t="s">
        <v>134</v>
      </c>
      <c r="B11" s="303" t="n">
        <v>51.2</v>
      </c>
      <c r="C11" s="303" t="n">
        <v>53</v>
      </c>
      <c r="D11" s="303" t="n">
        <v>85.9</v>
      </c>
      <c r="E11" s="303" t="n">
        <v>126.4</v>
      </c>
      <c r="F11" s="303" t="n">
        <v>349.3</v>
      </c>
      <c r="G11" s="303" t="n">
        <v>120.2</v>
      </c>
      <c r="H11" s="198" t="s">
        <v>355</v>
      </c>
      <c r="I11" s="198" t="s">
        <v>355</v>
      </c>
      <c r="J11" s="198" t="s">
        <v>355</v>
      </c>
    </row>
    <row r="12" s="318" customFormat="true" ht="12.75" hidden="false" customHeight="true" outlineLevel="0" collapsed="false">
      <c r="A12" s="72" t="s">
        <v>135</v>
      </c>
      <c r="B12" s="303" t="n">
        <v>51.7</v>
      </c>
      <c r="C12" s="303" t="n">
        <v>54.5</v>
      </c>
      <c r="D12" s="303" t="n">
        <v>83.7</v>
      </c>
      <c r="E12" s="303" t="n">
        <v>125.2</v>
      </c>
      <c r="F12" s="303" t="n">
        <v>332.9</v>
      </c>
      <c r="G12" s="303" t="n">
        <v>124.5</v>
      </c>
      <c r="H12" s="198" t="s">
        <v>355</v>
      </c>
      <c r="I12" s="198" t="s">
        <v>355</v>
      </c>
      <c r="J12" s="198" t="s">
        <v>355</v>
      </c>
    </row>
    <row r="13" s="318" customFormat="true" ht="12.75" hidden="false" customHeight="true" outlineLevel="0" collapsed="false">
      <c r="A13" s="72" t="s">
        <v>136</v>
      </c>
      <c r="B13" s="303" t="n">
        <v>52.8</v>
      </c>
      <c r="C13" s="303" t="n">
        <v>54.1</v>
      </c>
      <c r="D13" s="303" t="n">
        <v>84.8</v>
      </c>
      <c r="E13" s="303" t="n">
        <v>123</v>
      </c>
      <c r="F13" s="303" t="n">
        <v>330.2</v>
      </c>
      <c r="G13" s="303" t="n">
        <v>122.7</v>
      </c>
      <c r="H13" s="198" t="s">
        <v>355</v>
      </c>
      <c r="I13" s="198" t="s">
        <v>355</v>
      </c>
      <c r="J13" s="198" t="s">
        <v>355</v>
      </c>
    </row>
    <row r="14" s="318" customFormat="true" ht="12.75" hidden="false" customHeight="true" outlineLevel="0" collapsed="false">
      <c r="A14" s="72" t="s">
        <v>137</v>
      </c>
      <c r="B14" s="303" t="n">
        <v>59.1</v>
      </c>
      <c r="C14" s="303" t="n">
        <v>60.7</v>
      </c>
      <c r="D14" s="303" t="n">
        <v>90.1</v>
      </c>
      <c r="E14" s="303" t="n">
        <v>128.8</v>
      </c>
      <c r="F14" s="303" t="n">
        <v>306.3</v>
      </c>
      <c r="G14" s="303" t="n">
        <v>133.6</v>
      </c>
      <c r="H14" s="198" t="s">
        <v>355</v>
      </c>
      <c r="I14" s="198" t="s">
        <v>355</v>
      </c>
      <c r="J14" s="198" t="s">
        <v>355</v>
      </c>
    </row>
    <row r="15" s="318" customFormat="true" ht="12.75" hidden="false" customHeight="true" outlineLevel="0" collapsed="false">
      <c r="A15" s="72" t="s">
        <v>138</v>
      </c>
      <c r="B15" s="303" t="n">
        <v>47.9</v>
      </c>
      <c r="C15" s="303" t="n">
        <v>60.9</v>
      </c>
      <c r="D15" s="303" t="n">
        <v>92.7</v>
      </c>
      <c r="E15" s="303" t="n">
        <v>132</v>
      </c>
      <c r="F15" s="303" t="n">
        <v>339.6</v>
      </c>
      <c r="G15" s="303" t="n">
        <v>134.7</v>
      </c>
      <c r="H15" s="198" t="s">
        <v>355</v>
      </c>
      <c r="I15" s="198" t="s">
        <v>355</v>
      </c>
      <c r="J15" s="198" t="s">
        <v>355</v>
      </c>
    </row>
    <row r="16" s="318" customFormat="true" ht="12.75" hidden="false" customHeight="true" outlineLevel="0" collapsed="false">
      <c r="A16" s="72" t="s">
        <v>139</v>
      </c>
      <c r="B16" s="303" t="n">
        <v>57.9</v>
      </c>
      <c r="C16" s="303" t="n">
        <v>62.7</v>
      </c>
      <c r="D16" s="303" t="n">
        <v>92.7</v>
      </c>
      <c r="E16" s="303" t="n">
        <v>137.1</v>
      </c>
      <c r="F16" s="303" t="n">
        <v>365.7</v>
      </c>
      <c r="G16" s="303" t="n">
        <v>120.9</v>
      </c>
      <c r="H16" s="198" t="s">
        <v>355</v>
      </c>
      <c r="I16" s="198" t="s">
        <v>355</v>
      </c>
      <c r="J16" s="198" t="s">
        <v>355</v>
      </c>
    </row>
    <row r="17" s="318" customFormat="true" ht="12.75" hidden="false" customHeight="true" outlineLevel="0" collapsed="false">
      <c r="A17" s="72" t="s">
        <v>140</v>
      </c>
      <c r="B17" s="303" t="n">
        <v>54.8</v>
      </c>
      <c r="C17" s="303" t="n">
        <v>64.5</v>
      </c>
      <c r="D17" s="303" t="n">
        <v>98</v>
      </c>
      <c r="E17" s="303" t="n">
        <v>144</v>
      </c>
      <c r="F17" s="303" t="n">
        <v>401.3</v>
      </c>
      <c r="G17" s="303" t="n">
        <v>134</v>
      </c>
      <c r="H17" s="198" t="s">
        <v>355</v>
      </c>
      <c r="I17" s="198" t="s">
        <v>355</v>
      </c>
      <c r="J17" s="198" t="s">
        <v>355</v>
      </c>
    </row>
    <row r="18" s="318" customFormat="true" ht="12.75" hidden="false" customHeight="true" outlineLevel="0" collapsed="false">
      <c r="A18" s="72" t="s">
        <v>141</v>
      </c>
      <c r="B18" s="303" t="n">
        <v>55.4</v>
      </c>
      <c r="C18" s="303" t="n">
        <v>65.2</v>
      </c>
      <c r="D18" s="303" t="n">
        <v>98.8</v>
      </c>
      <c r="E18" s="303" t="n">
        <v>152.8</v>
      </c>
      <c r="F18" s="303" t="n">
        <v>431.8</v>
      </c>
      <c r="G18" s="303" t="n">
        <v>136</v>
      </c>
      <c r="H18" s="198" t="s">
        <v>355</v>
      </c>
      <c r="I18" s="198" t="s">
        <v>355</v>
      </c>
      <c r="J18" s="198" t="s">
        <v>355</v>
      </c>
    </row>
    <row r="19" s="318" customFormat="true" ht="12.75" hidden="false" customHeight="true" outlineLevel="0" collapsed="false">
      <c r="A19" s="72" t="s">
        <v>142</v>
      </c>
      <c r="B19" s="303" t="n">
        <v>61.3</v>
      </c>
      <c r="C19" s="303" t="n">
        <v>67.3</v>
      </c>
      <c r="D19" s="303" t="n">
        <v>96.7</v>
      </c>
      <c r="E19" s="303" t="n">
        <v>149.6</v>
      </c>
      <c r="F19" s="303" t="n">
        <v>421.2</v>
      </c>
      <c r="G19" s="303" t="n">
        <v>129.8</v>
      </c>
      <c r="H19" s="198" t="s">
        <v>355</v>
      </c>
      <c r="I19" s="198" t="s">
        <v>355</v>
      </c>
      <c r="J19" s="198" t="s">
        <v>355</v>
      </c>
    </row>
    <row r="20" s="318" customFormat="true" ht="12.75" hidden="false" customHeight="true" outlineLevel="0" collapsed="false">
      <c r="A20" s="296" t="n">
        <v>2006</v>
      </c>
      <c r="B20" s="299" t="n">
        <f aca="false">AVERAGE(B21:B32)</f>
        <v>58.55</v>
      </c>
      <c r="C20" s="299" t="n">
        <f aca="false">AVERAGE(C21:C32)</f>
        <v>77.75</v>
      </c>
      <c r="D20" s="299" t="n">
        <f aca="false">AVERAGE(D21:D31)</f>
        <v>113.081818181818</v>
      </c>
      <c r="E20" s="299" t="n">
        <f aca="false">AVERAGE(E21:E32)</f>
        <v>167.675</v>
      </c>
      <c r="F20" s="299" t="n">
        <f aca="false">AVERAGE(F21:F32)</f>
        <v>457.95</v>
      </c>
      <c r="G20" s="299" t="n">
        <f aca="false">AVERAGE(G21:G32)</f>
        <v>148.8</v>
      </c>
      <c r="H20" s="198" t="s">
        <v>355</v>
      </c>
      <c r="I20" s="198" t="s">
        <v>355</v>
      </c>
      <c r="J20" s="198" t="s">
        <v>355</v>
      </c>
    </row>
    <row r="21" s="318" customFormat="true" ht="12.75" hidden="false" customHeight="true" outlineLevel="0" collapsed="false">
      <c r="A21" s="72" t="s">
        <v>131</v>
      </c>
      <c r="B21" s="303" t="n">
        <v>52.1</v>
      </c>
      <c r="C21" s="303" t="n">
        <v>75.1</v>
      </c>
      <c r="D21" s="303" t="n">
        <v>97.2</v>
      </c>
      <c r="E21" s="303" t="n">
        <v>147.9</v>
      </c>
      <c r="F21" s="303" t="n">
        <v>397.6</v>
      </c>
      <c r="G21" s="303" t="n">
        <v>124.2</v>
      </c>
      <c r="H21" s="198" t="s">
        <v>355</v>
      </c>
      <c r="I21" s="198" t="s">
        <v>355</v>
      </c>
      <c r="J21" s="198" t="s">
        <v>355</v>
      </c>
    </row>
    <row r="22" s="318" customFormat="true" ht="12.75" hidden="false" customHeight="true" outlineLevel="0" collapsed="false">
      <c r="A22" s="72" t="s">
        <v>132</v>
      </c>
      <c r="B22" s="303" t="n">
        <v>54.2</v>
      </c>
      <c r="C22" s="303" t="n">
        <v>74.8</v>
      </c>
      <c r="D22" s="303" t="n">
        <v>99.3</v>
      </c>
      <c r="E22" s="303" t="n">
        <v>154</v>
      </c>
      <c r="F22" s="303" t="n">
        <v>418.8</v>
      </c>
      <c r="G22" s="303" t="n">
        <v>130.6</v>
      </c>
      <c r="H22" s="198" t="s">
        <v>355</v>
      </c>
      <c r="I22" s="198" t="s">
        <v>355</v>
      </c>
      <c r="J22" s="198" t="s">
        <v>355</v>
      </c>
    </row>
    <row r="23" s="318" customFormat="true" ht="12.75" hidden="false" customHeight="true" outlineLevel="0" collapsed="false">
      <c r="A23" s="72" t="s">
        <v>133</v>
      </c>
      <c r="B23" s="303" t="n">
        <v>55.1</v>
      </c>
      <c r="C23" s="303" t="n">
        <v>77.8</v>
      </c>
      <c r="D23" s="303" t="n">
        <v>106.7</v>
      </c>
      <c r="E23" s="303" t="n">
        <v>163.3</v>
      </c>
      <c r="F23" s="303" t="n">
        <v>459.4</v>
      </c>
      <c r="G23" s="303" t="n">
        <v>142.4</v>
      </c>
      <c r="H23" s="198" t="s">
        <v>355</v>
      </c>
      <c r="I23" s="198" t="s">
        <v>355</v>
      </c>
      <c r="J23" s="198" t="s">
        <v>355</v>
      </c>
    </row>
    <row r="24" s="318" customFormat="true" ht="12.75" hidden="false" customHeight="true" outlineLevel="0" collapsed="false">
      <c r="A24" s="72" t="s">
        <v>134</v>
      </c>
      <c r="B24" s="303" t="n">
        <v>55.1</v>
      </c>
      <c r="C24" s="303" t="n">
        <v>78.9</v>
      </c>
      <c r="D24" s="303" t="n">
        <v>113.5</v>
      </c>
      <c r="E24" s="303" t="n">
        <v>164.4</v>
      </c>
      <c r="F24" s="303" t="n">
        <v>462.8</v>
      </c>
      <c r="G24" s="303" t="n">
        <v>140.3</v>
      </c>
      <c r="H24" s="198" t="s">
        <v>355</v>
      </c>
      <c r="I24" s="198" t="s">
        <v>355</v>
      </c>
      <c r="J24" s="198" t="s">
        <v>355</v>
      </c>
    </row>
    <row r="25" s="318" customFormat="true" ht="12.75" hidden="false" customHeight="true" outlineLevel="0" collapsed="false">
      <c r="A25" s="72" t="s">
        <v>135</v>
      </c>
      <c r="B25" s="303" t="n">
        <v>54.2</v>
      </c>
      <c r="C25" s="303" t="n">
        <v>77.7</v>
      </c>
      <c r="D25" s="303" t="n">
        <v>112.6</v>
      </c>
      <c r="E25" s="303" t="n">
        <v>165.2</v>
      </c>
      <c r="F25" s="303" t="n">
        <v>432.6</v>
      </c>
      <c r="G25" s="303" t="n">
        <v>147.3</v>
      </c>
      <c r="H25" s="198" t="s">
        <v>355</v>
      </c>
      <c r="I25" s="198" t="s">
        <v>355</v>
      </c>
      <c r="J25" s="198" t="s">
        <v>355</v>
      </c>
    </row>
    <row r="26" s="318" customFormat="true" ht="12.75" hidden="false" customHeight="true" outlineLevel="0" collapsed="false">
      <c r="A26" s="72" t="s">
        <v>136</v>
      </c>
      <c r="B26" s="303" t="n">
        <v>59.4</v>
      </c>
      <c r="C26" s="303" t="n">
        <v>74.9</v>
      </c>
      <c r="D26" s="303" t="n">
        <v>112.4</v>
      </c>
      <c r="E26" s="303" t="n">
        <v>164.5</v>
      </c>
      <c r="F26" s="303" t="n">
        <v>428.2</v>
      </c>
      <c r="G26" s="303" t="n">
        <v>143.4</v>
      </c>
      <c r="H26" s="198" t="s">
        <v>355</v>
      </c>
      <c r="I26" s="198" t="s">
        <v>355</v>
      </c>
      <c r="J26" s="198" t="s">
        <v>355</v>
      </c>
    </row>
    <row r="27" s="318" customFormat="true" ht="12.75" hidden="false" customHeight="true" outlineLevel="0" collapsed="false">
      <c r="A27" s="72" t="s">
        <v>137</v>
      </c>
      <c r="B27" s="303" t="n">
        <v>61.6</v>
      </c>
      <c r="C27" s="303" t="n">
        <v>79.3</v>
      </c>
      <c r="D27" s="303" t="n">
        <v>119.7</v>
      </c>
      <c r="E27" s="303" t="n">
        <v>169.5</v>
      </c>
      <c r="F27" s="303" t="n">
        <v>421.7</v>
      </c>
      <c r="G27" s="303" t="n">
        <v>151.5</v>
      </c>
      <c r="H27" s="198" t="s">
        <v>355</v>
      </c>
      <c r="I27" s="198" t="s">
        <v>355</v>
      </c>
      <c r="J27" s="198" t="s">
        <v>355</v>
      </c>
    </row>
    <row r="28" s="318" customFormat="true" ht="12.75" hidden="false" customHeight="true" outlineLevel="0" collapsed="false">
      <c r="A28" s="72" t="s">
        <v>138</v>
      </c>
      <c r="B28" s="303" t="n">
        <v>60</v>
      </c>
      <c r="C28" s="303" t="n">
        <v>76.8</v>
      </c>
      <c r="D28" s="303" t="n">
        <v>116.8</v>
      </c>
      <c r="E28" s="303" t="n">
        <v>174.2</v>
      </c>
      <c r="F28" s="303" t="n">
        <v>445.2</v>
      </c>
      <c r="G28" s="303" t="n">
        <v>158.1</v>
      </c>
      <c r="H28" s="198" t="s">
        <v>355</v>
      </c>
      <c r="I28" s="198" t="s">
        <v>355</v>
      </c>
      <c r="J28" s="198" t="s">
        <v>355</v>
      </c>
    </row>
    <row r="29" s="318" customFormat="true" ht="12.75" hidden="false" customHeight="true" outlineLevel="0" collapsed="false">
      <c r="A29" s="72" t="s">
        <v>139</v>
      </c>
      <c r="B29" s="303" t="n">
        <v>59.2</v>
      </c>
      <c r="C29" s="303" t="n">
        <v>80.8</v>
      </c>
      <c r="D29" s="303" t="n">
        <v>120.6</v>
      </c>
      <c r="E29" s="303" t="n">
        <v>170.7</v>
      </c>
      <c r="F29" s="303" t="n">
        <v>452.5</v>
      </c>
      <c r="G29" s="303" t="n">
        <v>157.1</v>
      </c>
      <c r="H29" s="198" t="s">
        <v>355</v>
      </c>
      <c r="I29" s="198" t="s">
        <v>355</v>
      </c>
      <c r="J29" s="198" t="s">
        <v>355</v>
      </c>
    </row>
    <row r="30" s="318" customFormat="true" ht="12.75" hidden="false" customHeight="true" outlineLevel="0" collapsed="false">
      <c r="A30" s="72" t="s">
        <v>140</v>
      </c>
      <c r="B30" s="303" t="n">
        <v>62.2</v>
      </c>
      <c r="C30" s="303" t="n">
        <v>76.8</v>
      </c>
      <c r="D30" s="303" t="n">
        <v>121.8</v>
      </c>
      <c r="E30" s="303" t="n">
        <v>173.9</v>
      </c>
      <c r="F30" s="303" t="n">
        <v>502.4</v>
      </c>
      <c r="G30" s="303" t="n">
        <v>160.8</v>
      </c>
      <c r="H30" s="198" t="s">
        <v>355</v>
      </c>
      <c r="I30" s="198" t="s">
        <v>355</v>
      </c>
      <c r="J30" s="198" t="s">
        <v>355</v>
      </c>
    </row>
    <row r="31" s="318" customFormat="true" ht="12.75" hidden="false" customHeight="true" outlineLevel="0" collapsed="false">
      <c r="A31" s="72" t="s">
        <v>141</v>
      </c>
      <c r="B31" s="303" t="n">
        <v>63.3</v>
      </c>
      <c r="C31" s="303" t="n">
        <v>80.3</v>
      </c>
      <c r="D31" s="303" t="n">
        <v>123.3</v>
      </c>
      <c r="E31" s="303" t="n">
        <v>185.1</v>
      </c>
      <c r="F31" s="303" t="n">
        <v>540.5</v>
      </c>
      <c r="G31" s="303" t="n">
        <v>165.5</v>
      </c>
      <c r="H31" s="198" t="s">
        <v>355</v>
      </c>
      <c r="I31" s="198" t="s">
        <v>355</v>
      </c>
      <c r="J31" s="198" t="s">
        <v>355</v>
      </c>
    </row>
    <row r="32" s="318" customFormat="true" ht="12.75" hidden="false" customHeight="true" outlineLevel="0" collapsed="false">
      <c r="A32" s="72" t="s">
        <v>142</v>
      </c>
      <c r="B32" s="303" t="n">
        <v>66.2</v>
      </c>
      <c r="C32" s="303" t="n">
        <v>79.8</v>
      </c>
      <c r="D32" s="303" t="n">
        <v>122.7</v>
      </c>
      <c r="E32" s="303" t="n">
        <v>179.4</v>
      </c>
      <c r="F32" s="303" t="n">
        <v>533.7</v>
      </c>
      <c r="G32" s="303" t="n">
        <v>164.4</v>
      </c>
      <c r="H32" s="198" t="s">
        <v>355</v>
      </c>
      <c r="I32" s="198" t="s">
        <v>355</v>
      </c>
      <c r="J32" s="198" t="s">
        <v>355</v>
      </c>
    </row>
    <row r="33" s="318" customFormat="true" ht="12.75" hidden="false" customHeight="true" outlineLevel="0" collapsed="false">
      <c r="A33" s="296" t="n">
        <v>2007</v>
      </c>
      <c r="B33" s="320" t="n">
        <f aca="false">AVERAGE(B34:C45)</f>
        <v>82.525</v>
      </c>
      <c r="C33" s="320"/>
      <c r="D33" s="299" t="n">
        <f aca="false">AVERAGE(D34:D45)</f>
        <v>145.466666666667</v>
      </c>
      <c r="E33" s="299" t="n">
        <f aca="false">AVERAGE(E34:E45)</f>
        <v>230.983333333333</v>
      </c>
      <c r="F33" s="299" t="n">
        <f aca="false">AVERAGE(F34:F45)</f>
        <v>544.483333333333</v>
      </c>
      <c r="G33" s="299" t="n">
        <f aca="false">AVERAGE(G34:G45)</f>
        <v>187.516666666667</v>
      </c>
      <c r="H33" s="198" t="s">
        <v>355</v>
      </c>
      <c r="I33" s="198" t="s">
        <v>355</v>
      </c>
      <c r="J33" s="198" t="s">
        <v>355</v>
      </c>
    </row>
    <row r="34" s="318" customFormat="true" ht="12.75" hidden="false" customHeight="true" outlineLevel="0" collapsed="false">
      <c r="A34" s="72" t="s">
        <v>131</v>
      </c>
      <c r="B34" s="321" t="n">
        <v>72.6</v>
      </c>
      <c r="C34" s="321"/>
      <c r="D34" s="303" t="n">
        <v>129.9</v>
      </c>
      <c r="E34" s="303" t="n">
        <v>209.9</v>
      </c>
      <c r="F34" s="303" t="n">
        <v>507</v>
      </c>
      <c r="G34" s="303" t="n">
        <v>172.9</v>
      </c>
      <c r="H34" s="198" t="s">
        <v>355</v>
      </c>
      <c r="I34" s="198" t="s">
        <v>355</v>
      </c>
      <c r="J34" s="198" t="s">
        <v>355</v>
      </c>
    </row>
    <row r="35" s="318" customFormat="true" ht="12.75" hidden="false" customHeight="true" outlineLevel="0" collapsed="false">
      <c r="A35" s="72" t="s">
        <v>132</v>
      </c>
      <c r="B35" s="321" t="n">
        <v>74.3</v>
      </c>
      <c r="C35" s="321"/>
      <c r="D35" s="303" t="n">
        <v>129.9</v>
      </c>
      <c r="E35" s="303" t="n">
        <v>212.7</v>
      </c>
      <c r="F35" s="303" t="n">
        <v>509.7</v>
      </c>
      <c r="G35" s="303" t="n">
        <v>177.5</v>
      </c>
      <c r="H35" s="198" t="s">
        <v>355</v>
      </c>
      <c r="I35" s="198" t="s">
        <v>355</v>
      </c>
      <c r="J35" s="198" t="s">
        <v>355</v>
      </c>
    </row>
    <row r="36" s="318" customFormat="true" ht="12.75" hidden="false" customHeight="true" outlineLevel="0" collapsed="false">
      <c r="A36" s="72" t="s">
        <v>133</v>
      </c>
      <c r="B36" s="321" t="n">
        <v>76</v>
      </c>
      <c r="C36" s="321"/>
      <c r="D36" s="303" t="n">
        <v>137.8</v>
      </c>
      <c r="E36" s="303" t="n">
        <v>228.8</v>
      </c>
      <c r="F36" s="303" t="n">
        <v>536.4</v>
      </c>
      <c r="G36" s="303" t="n">
        <v>182.6</v>
      </c>
      <c r="H36" s="198" t="s">
        <v>355</v>
      </c>
      <c r="I36" s="198" t="s">
        <v>355</v>
      </c>
      <c r="J36" s="198" t="s">
        <v>355</v>
      </c>
    </row>
    <row r="37" s="318" customFormat="true" ht="12.75" hidden="false" customHeight="true" outlineLevel="0" collapsed="false">
      <c r="A37" s="72" t="s">
        <v>134</v>
      </c>
      <c r="B37" s="321" t="n">
        <v>76</v>
      </c>
      <c r="C37" s="321"/>
      <c r="D37" s="303" t="n">
        <v>137.1</v>
      </c>
      <c r="E37" s="303" t="n">
        <v>219.3</v>
      </c>
      <c r="F37" s="303" t="n">
        <v>536.5</v>
      </c>
      <c r="G37" s="303" t="n">
        <v>182.7</v>
      </c>
      <c r="H37" s="303" t="n">
        <v>298.7</v>
      </c>
      <c r="I37" s="303" t="n">
        <v>37.4</v>
      </c>
      <c r="J37" s="303" t="n">
        <v>59.1</v>
      </c>
    </row>
    <row r="38" s="318" customFormat="true" ht="12.75" hidden="false" customHeight="true" outlineLevel="0" collapsed="false">
      <c r="A38" s="72" t="s">
        <v>135</v>
      </c>
      <c r="B38" s="321" t="n">
        <v>77.8</v>
      </c>
      <c r="C38" s="321"/>
      <c r="D38" s="303" t="n">
        <v>138.3</v>
      </c>
      <c r="E38" s="303" t="n">
        <v>229.3</v>
      </c>
      <c r="F38" s="303" t="n">
        <v>504</v>
      </c>
      <c r="G38" s="303" t="n">
        <v>175.7</v>
      </c>
      <c r="H38" s="303" t="n">
        <v>300.2</v>
      </c>
      <c r="I38" s="303" t="n">
        <v>34.7</v>
      </c>
      <c r="J38" s="303" t="n">
        <v>67.5</v>
      </c>
    </row>
    <row r="39" s="318" customFormat="true" ht="12.75" hidden="false" customHeight="true" outlineLevel="0" collapsed="false">
      <c r="A39" s="72" t="s">
        <v>136</v>
      </c>
      <c r="B39" s="321" t="n">
        <v>77.3</v>
      </c>
      <c r="C39" s="321"/>
      <c r="D39" s="303" t="n">
        <v>143.7</v>
      </c>
      <c r="E39" s="303" t="n">
        <v>228.7</v>
      </c>
      <c r="F39" s="303" t="n">
        <v>500.4</v>
      </c>
      <c r="G39" s="303" t="n">
        <v>179.7</v>
      </c>
      <c r="H39" s="303" t="n">
        <v>294.9</v>
      </c>
      <c r="I39" s="303" t="n">
        <v>37.8</v>
      </c>
      <c r="J39" s="303" t="n">
        <v>71.2</v>
      </c>
    </row>
    <row r="40" s="318" customFormat="true" ht="12.75" hidden="false" customHeight="true" outlineLevel="0" collapsed="false">
      <c r="A40" s="72" t="s">
        <v>137</v>
      </c>
      <c r="B40" s="321" t="n">
        <v>85.3</v>
      </c>
      <c r="C40" s="321"/>
      <c r="D40" s="303" t="n">
        <v>153.2</v>
      </c>
      <c r="E40" s="303" t="n">
        <v>234.7</v>
      </c>
      <c r="F40" s="303" t="n">
        <v>497.2</v>
      </c>
      <c r="G40" s="303" t="n">
        <v>188.7</v>
      </c>
      <c r="H40" s="303" t="n">
        <v>318.1</v>
      </c>
      <c r="I40" s="303" t="n">
        <v>39.3</v>
      </c>
      <c r="J40" s="303" t="n">
        <v>65.1</v>
      </c>
    </row>
    <row r="41" s="318" customFormat="true" ht="12.75" hidden="false" customHeight="true" outlineLevel="0" collapsed="false">
      <c r="A41" s="72" t="s">
        <v>138</v>
      </c>
      <c r="B41" s="321" t="n">
        <v>83.9</v>
      </c>
      <c r="C41" s="321"/>
      <c r="D41" s="303" t="n">
        <v>145.1</v>
      </c>
      <c r="E41" s="303" t="n">
        <v>233.5</v>
      </c>
      <c r="F41" s="303" t="n">
        <v>512.5</v>
      </c>
      <c r="G41" s="303" t="n">
        <v>190.5</v>
      </c>
      <c r="H41" s="303" t="n">
        <v>313.5</v>
      </c>
      <c r="I41" s="303" t="n">
        <v>37.9</v>
      </c>
      <c r="J41" s="303" t="n">
        <v>75.7</v>
      </c>
    </row>
    <row r="42" s="318" customFormat="true" ht="12.75" hidden="false" customHeight="true" outlineLevel="0" collapsed="false">
      <c r="A42" s="72" t="s">
        <v>139</v>
      </c>
      <c r="B42" s="321" t="n">
        <v>85.2</v>
      </c>
      <c r="C42" s="321"/>
      <c r="D42" s="303" t="n">
        <v>148.2</v>
      </c>
      <c r="E42" s="303" t="n">
        <v>241.1</v>
      </c>
      <c r="F42" s="303" t="n">
        <v>556.5</v>
      </c>
      <c r="G42" s="303" t="n">
        <v>191.4</v>
      </c>
      <c r="H42" s="303" t="n">
        <v>348</v>
      </c>
      <c r="I42" s="303" t="n">
        <v>38.4</v>
      </c>
      <c r="J42" s="303" t="n">
        <v>61.4</v>
      </c>
    </row>
    <row r="43" s="318" customFormat="true" ht="12.75" hidden="false" customHeight="true" outlineLevel="0" collapsed="false">
      <c r="A43" s="72" t="s">
        <v>140</v>
      </c>
      <c r="B43" s="321" t="n">
        <v>89.9</v>
      </c>
      <c r="C43" s="321"/>
      <c r="D43" s="303" t="n">
        <v>159.9</v>
      </c>
      <c r="E43" s="303" t="n">
        <v>250</v>
      </c>
      <c r="F43" s="303" t="n">
        <v>624.7</v>
      </c>
      <c r="G43" s="303" t="n">
        <v>200.3</v>
      </c>
      <c r="H43" s="303" t="n">
        <v>347.3</v>
      </c>
      <c r="I43" s="303" t="n">
        <v>40.6</v>
      </c>
      <c r="J43" s="303" t="n">
        <v>66.5</v>
      </c>
    </row>
    <row r="44" s="318" customFormat="true" ht="12.75" hidden="false" customHeight="true" outlineLevel="0" collapsed="false">
      <c r="A44" s="72" t="s">
        <v>141</v>
      </c>
      <c r="B44" s="321" t="n">
        <v>93.9</v>
      </c>
      <c r="C44" s="321"/>
      <c r="D44" s="303" t="n">
        <v>162.8</v>
      </c>
      <c r="E44" s="303" t="n">
        <v>248.1</v>
      </c>
      <c r="F44" s="303" t="n">
        <v>619.8</v>
      </c>
      <c r="G44" s="303" t="n">
        <v>204.3</v>
      </c>
      <c r="H44" s="303" t="n">
        <v>336.9</v>
      </c>
      <c r="I44" s="303" t="n">
        <v>37.1</v>
      </c>
      <c r="J44" s="303" t="n">
        <v>68.4</v>
      </c>
    </row>
    <row r="45" s="318" customFormat="true" ht="12.75" hidden="false" customHeight="true" outlineLevel="0" collapsed="false">
      <c r="A45" s="72" t="s">
        <v>142</v>
      </c>
      <c r="B45" s="321" t="n">
        <v>98.1</v>
      </c>
      <c r="C45" s="321"/>
      <c r="D45" s="303" t="n">
        <v>159.7</v>
      </c>
      <c r="E45" s="303" t="n">
        <v>235.7</v>
      </c>
      <c r="F45" s="303" t="n">
        <v>629.1</v>
      </c>
      <c r="G45" s="303" t="n">
        <v>203.9</v>
      </c>
      <c r="H45" s="303" t="n">
        <v>291.5</v>
      </c>
      <c r="I45" s="303" t="n">
        <v>52.8</v>
      </c>
      <c r="J45" s="303" t="n">
        <v>70.7</v>
      </c>
    </row>
    <row r="46" s="318" customFormat="true" ht="12.75" hidden="false" customHeight="true" outlineLevel="0" collapsed="false">
      <c r="A46" s="296" t="n">
        <v>2008</v>
      </c>
      <c r="B46" s="320" t="n">
        <f aca="false">AVERAGE(B47:C58)</f>
        <v>112.466666666667</v>
      </c>
      <c r="C46" s="320"/>
      <c r="D46" s="299" t="n">
        <f aca="false">AVERAGE(D47:D58)</f>
        <v>177.208333333333</v>
      </c>
      <c r="E46" s="299" t="n">
        <f aca="false">AVERAGE(E47:E58)</f>
        <v>248.15</v>
      </c>
      <c r="F46" s="299" t="n">
        <f aca="false">AVERAGE(F47:F58)</f>
        <v>631.775</v>
      </c>
      <c r="G46" s="299" t="n">
        <f aca="false">AVERAGE(G47:G58)</f>
        <v>230.808333333333</v>
      </c>
      <c r="H46" s="299" t="n">
        <f aca="false">AVERAGE(H47:H58)</f>
        <v>378.5</v>
      </c>
      <c r="I46" s="299" t="n">
        <f aca="false">AVERAGE(I47:I58)</f>
        <v>41.9916666666667</v>
      </c>
      <c r="J46" s="299" t="n">
        <f aca="false">AVERAGE(J47:J58)</f>
        <v>67.95</v>
      </c>
    </row>
    <row r="47" s="318" customFormat="true" ht="12.75" hidden="false" customHeight="true" outlineLevel="0" collapsed="false">
      <c r="A47" s="72" t="s">
        <v>131</v>
      </c>
      <c r="B47" s="321" t="n">
        <v>97.2</v>
      </c>
      <c r="C47" s="321"/>
      <c r="D47" s="303" t="n">
        <v>162.3</v>
      </c>
      <c r="E47" s="303" t="n">
        <v>230.3</v>
      </c>
      <c r="F47" s="303" t="n">
        <v>581.9</v>
      </c>
      <c r="G47" s="303" t="n">
        <v>202</v>
      </c>
      <c r="H47" s="303" t="n">
        <v>344.8</v>
      </c>
      <c r="I47" s="303" t="n">
        <v>39</v>
      </c>
      <c r="J47" s="303" t="n">
        <v>60.4</v>
      </c>
    </row>
    <row r="48" s="318" customFormat="true" ht="12.75" hidden="false" customHeight="true" outlineLevel="0" collapsed="false">
      <c r="A48" s="72" t="s">
        <v>132</v>
      </c>
      <c r="B48" s="321" t="n">
        <v>104.3</v>
      </c>
      <c r="C48" s="321"/>
      <c r="D48" s="303" t="n">
        <v>161.2</v>
      </c>
      <c r="E48" s="303" t="n">
        <v>222.2</v>
      </c>
      <c r="F48" s="303" t="n">
        <v>589.5</v>
      </c>
      <c r="G48" s="303" t="n">
        <v>205.5</v>
      </c>
      <c r="H48" s="303" t="n">
        <v>374.7</v>
      </c>
      <c r="I48" s="303" t="n">
        <v>38.3</v>
      </c>
      <c r="J48" s="303" t="n">
        <v>66.1</v>
      </c>
    </row>
    <row r="49" s="318" customFormat="true" ht="12.75" hidden="false" customHeight="true" outlineLevel="0" collapsed="false">
      <c r="A49" s="72" t="s">
        <v>133</v>
      </c>
      <c r="B49" s="321" t="n">
        <v>103.1</v>
      </c>
      <c r="C49" s="321"/>
      <c r="D49" s="303" t="n">
        <v>168.5</v>
      </c>
      <c r="E49" s="303" t="n">
        <v>237.3</v>
      </c>
      <c r="F49" s="303" t="n">
        <v>645.2</v>
      </c>
      <c r="G49" s="303" t="n">
        <v>216.7</v>
      </c>
      <c r="H49" s="303" t="n">
        <v>405.1</v>
      </c>
      <c r="I49" s="303" t="n">
        <v>37.9</v>
      </c>
      <c r="J49" s="303" t="n">
        <v>66.2</v>
      </c>
    </row>
    <row r="50" s="318" customFormat="true" ht="12.75" hidden="false" customHeight="true" outlineLevel="0" collapsed="false">
      <c r="A50" s="72" t="s">
        <v>134</v>
      </c>
      <c r="B50" s="321" t="n">
        <v>103.9</v>
      </c>
      <c r="C50" s="321"/>
      <c r="D50" s="303" t="n">
        <v>168.2</v>
      </c>
      <c r="E50" s="303" t="n">
        <v>243.8</v>
      </c>
      <c r="F50" s="303" t="n">
        <v>622.9</v>
      </c>
      <c r="G50" s="303" t="n">
        <v>223.4</v>
      </c>
      <c r="H50" s="303" t="n">
        <v>369</v>
      </c>
      <c r="I50" s="303" t="n">
        <v>39.1</v>
      </c>
      <c r="J50" s="303" t="n">
        <v>61.5</v>
      </c>
    </row>
    <row r="51" s="318" customFormat="true" ht="12.75" hidden="false" customHeight="true" outlineLevel="0" collapsed="false">
      <c r="A51" s="72" t="s">
        <v>135</v>
      </c>
      <c r="B51" s="321" t="n">
        <v>105.5</v>
      </c>
      <c r="C51" s="321"/>
      <c r="D51" s="303" t="n">
        <v>169.7</v>
      </c>
      <c r="E51" s="303" t="n">
        <v>254.3</v>
      </c>
      <c r="F51" s="303" t="n">
        <v>654.4</v>
      </c>
      <c r="G51" s="303" t="n">
        <v>224.5</v>
      </c>
      <c r="H51" s="303" t="n">
        <v>374.5</v>
      </c>
      <c r="I51" s="303" t="n">
        <v>40.3</v>
      </c>
      <c r="J51" s="303" t="n">
        <v>64</v>
      </c>
    </row>
    <row r="52" s="318" customFormat="true" ht="12.75" hidden="false" customHeight="true" outlineLevel="0" collapsed="false">
      <c r="A52" s="72" t="s">
        <v>136</v>
      </c>
      <c r="B52" s="321" t="n">
        <v>112.4</v>
      </c>
      <c r="C52" s="321"/>
      <c r="D52" s="303" t="n">
        <v>171.3</v>
      </c>
      <c r="E52" s="303" t="n">
        <v>243.2</v>
      </c>
      <c r="F52" s="303" t="n">
        <v>565.7</v>
      </c>
      <c r="G52" s="303" t="n">
        <v>224</v>
      </c>
      <c r="H52" s="303" t="n">
        <v>340.3</v>
      </c>
      <c r="I52" s="303" t="n">
        <v>39.8</v>
      </c>
      <c r="J52" s="303" t="n">
        <v>67.1</v>
      </c>
    </row>
    <row r="53" s="318" customFormat="true" ht="12.75" hidden="false" customHeight="true" outlineLevel="0" collapsed="false">
      <c r="A53" s="72" t="s">
        <v>137</v>
      </c>
      <c r="B53" s="321" t="n">
        <v>114.7</v>
      </c>
      <c r="C53" s="321"/>
      <c r="D53" s="303" t="n">
        <v>182.3</v>
      </c>
      <c r="E53" s="303" t="n">
        <v>248.1</v>
      </c>
      <c r="F53" s="303" t="n">
        <v>548</v>
      </c>
      <c r="G53" s="303" t="n">
        <v>229.3</v>
      </c>
      <c r="H53" s="303" t="n">
        <v>358.8</v>
      </c>
      <c r="I53" s="303" t="n">
        <v>40.6</v>
      </c>
      <c r="J53" s="303" t="n">
        <v>68.1</v>
      </c>
    </row>
    <row r="54" s="318" customFormat="true" ht="12.75" hidden="false" customHeight="true" outlineLevel="0" collapsed="false">
      <c r="A54" s="72" t="s">
        <v>138</v>
      </c>
      <c r="B54" s="321" t="n">
        <v>120</v>
      </c>
      <c r="C54" s="321"/>
      <c r="D54" s="303" t="n">
        <v>185.8</v>
      </c>
      <c r="E54" s="303" t="n">
        <v>248.3</v>
      </c>
      <c r="F54" s="303" t="n">
        <v>574.5</v>
      </c>
      <c r="G54" s="303" t="n">
        <v>225.7</v>
      </c>
      <c r="H54" s="303" t="n">
        <v>362.3</v>
      </c>
      <c r="I54" s="303" t="n">
        <v>43.2</v>
      </c>
      <c r="J54" s="303" t="n">
        <v>66.9</v>
      </c>
    </row>
    <row r="55" s="318" customFormat="true" ht="12.75" hidden="false" customHeight="true" outlineLevel="0" collapsed="false">
      <c r="A55" s="72" t="s">
        <v>139</v>
      </c>
      <c r="B55" s="321" t="n">
        <v>122</v>
      </c>
      <c r="C55" s="321"/>
      <c r="D55" s="303" t="n">
        <v>183.6</v>
      </c>
      <c r="E55" s="303" t="n">
        <v>253.2</v>
      </c>
      <c r="F55" s="303" t="n">
        <v>597.3</v>
      </c>
      <c r="G55" s="303" t="n">
        <v>248.3</v>
      </c>
      <c r="H55" s="303" t="n">
        <v>390.1</v>
      </c>
      <c r="I55" s="303" t="n">
        <v>45.4</v>
      </c>
      <c r="J55" s="303" t="n">
        <v>68</v>
      </c>
    </row>
    <row r="56" s="318" customFormat="true" ht="12.75" hidden="false" customHeight="true" outlineLevel="0" collapsed="false">
      <c r="A56" s="72" t="s">
        <v>140</v>
      </c>
      <c r="B56" s="321" t="n">
        <v>121.9</v>
      </c>
      <c r="C56" s="321"/>
      <c r="D56" s="303" t="n">
        <v>192.3</v>
      </c>
      <c r="E56" s="303" t="n">
        <v>262.4</v>
      </c>
      <c r="F56" s="303" t="n">
        <v>711.7</v>
      </c>
      <c r="G56" s="303" t="n">
        <v>249.1</v>
      </c>
      <c r="H56" s="303" t="n">
        <v>396.5</v>
      </c>
      <c r="I56" s="303" t="n">
        <v>45.6</v>
      </c>
      <c r="J56" s="303" t="n">
        <v>68.7</v>
      </c>
    </row>
    <row r="57" s="318" customFormat="true" ht="12.75" hidden="false" customHeight="true" outlineLevel="0" collapsed="false">
      <c r="A57" s="72" t="s">
        <v>141</v>
      </c>
      <c r="B57" s="321" t="n">
        <v>116.7</v>
      </c>
      <c r="C57" s="321"/>
      <c r="D57" s="303" t="n">
        <v>191</v>
      </c>
      <c r="E57" s="303" t="n">
        <v>267</v>
      </c>
      <c r="F57" s="303" t="n">
        <v>720.8</v>
      </c>
      <c r="G57" s="303" t="n">
        <v>254</v>
      </c>
      <c r="H57" s="303" t="n">
        <v>406.7</v>
      </c>
      <c r="I57" s="303" t="n">
        <v>49.5</v>
      </c>
      <c r="J57" s="303" t="n">
        <v>73.1</v>
      </c>
    </row>
    <row r="58" s="318" customFormat="true" ht="12.75" hidden="false" customHeight="true" outlineLevel="0" collapsed="false">
      <c r="A58" s="72" t="s">
        <v>142</v>
      </c>
      <c r="B58" s="321" t="n">
        <v>127.9</v>
      </c>
      <c r="C58" s="321"/>
      <c r="D58" s="303" t="n">
        <v>190.3</v>
      </c>
      <c r="E58" s="303" t="n">
        <v>267.7</v>
      </c>
      <c r="F58" s="303" t="n">
        <v>769.4</v>
      </c>
      <c r="G58" s="303" t="n">
        <v>267.2</v>
      </c>
      <c r="H58" s="303" t="n">
        <v>419.2</v>
      </c>
      <c r="I58" s="303" t="n">
        <v>45.2</v>
      </c>
      <c r="J58" s="303" t="n">
        <v>85.3</v>
      </c>
    </row>
    <row r="59" s="318" customFormat="true" ht="12.75" hidden="false" customHeight="true" outlineLevel="0" collapsed="false">
      <c r="A59" s="296" t="n">
        <v>2009</v>
      </c>
      <c r="B59" s="320" t="n">
        <f aca="false">AVERAGE(B60:C71)</f>
        <v>138.316666666667</v>
      </c>
      <c r="C59" s="320"/>
      <c r="D59" s="299" t="n">
        <f aca="false">AVERAGE(D60:D71)</f>
        <v>188.233333333333</v>
      </c>
      <c r="E59" s="299" t="n">
        <f aca="false">AVERAGE(E60:E71)</f>
        <v>266.558333333333</v>
      </c>
      <c r="F59" s="299" t="n">
        <f aca="false">AVERAGE(F60:F71)</f>
        <v>670.433333333333</v>
      </c>
      <c r="G59" s="299" t="n">
        <f aca="false">AVERAGE(G60:G71)</f>
        <v>233.708333333333</v>
      </c>
      <c r="H59" s="299" t="n">
        <f aca="false">AVERAGE(H60:H71)</f>
        <v>372.833333333333</v>
      </c>
      <c r="I59" s="299" t="n">
        <f aca="false">AVERAGE(I60:I71)</f>
        <v>48.4</v>
      </c>
      <c r="J59" s="299" t="n">
        <f aca="false">AVERAGE(J60:J71)</f>
        <v>87.0166666666667</v>
      </c>
    </row>
    <row r="60" s="318" customFormat="true" ht="12.75" hidden="false" customHeight="true" outlineLevel="0" collapsed="false">
      <c r="A60" s="72" t="s">
        <v>131</v>
      </c>
      <c r="B60" s="321" t="n">
        <v>131</v>
      </c>
      <c r="C60" s="321"/>
      <c r="D60" s="303" t="n">
        <v>195.9</v>
      </c>
      <c r="E60" s="303" t="n">
        <v>273.1</v>
      </c>
      <c r="F60" s="303" t="n">
        <v>728.1</v>
      </c>
      <c r="G60" s="303" t="n">
        <v>240.8</v>
      </c>
      <c r="H60" s="303" t="n">
        <v>394.5</v>
      </c>
      <c r="I60" s="303" t="n">
        <v>50.3</v>
      </c>
      <c r="J60" s="303" t="n">
        <v>82</v>
      </c>
    </row>
    <row r="61" s="318" customFormat="true" ht="12.75" hidden="false" customHeight="true" outlineLevel="0" collapsed="false">
      <c r="A61" s="72" t="s">
        <v>132</v>
      </c>
      <c r="B61" s="321" t="n">
        <v>130.4</v>
      </c>
      <c r="C61" s="321"/>
      <c r="D61" s="303" t="n">
        <v>190.6</v>
      </c>
      <c r="E61" s="303" t="n">
        <v>267.3</v>
      </c>
      <c r="F61" s="303" t="n">
        <v>690.2</v>
      </c>
      <c r="G61" s="303" t="n">
        <v>229.6</v>
      </c>
      <c r="H61" s="303" t="n">
        <v>391.4</v>
      </c>
      <c r="I61" s="303" t="n">
        <v>53.3</v>
      </c>
      <c r="J61" s="303" t="n">
        <v>80.5</v>
      </c>
    </row>
    <row r="62" s="318" customFormat="true" ht="12.75" hidden="false" customHeight="true" outlineLevel="0" collapsed="false">
      <c r="A62" s="72" t="s">
        <v>133</v>
      </c>
      <c r="B62" s="321" t="n">
        <v>132.4</v>
      </c>
      <c r="C62" s="321"/>
      <c r="D62" s="303" t="n">
        <v>188.5</v>
      </c>
      <c r="E62" s="303" t="n">
        <v>268.7</v>
      </c>
      <c r="F62" s="303" t="n">
        <v>701.2</v>
      </c>
      <c r="G62" s="303" t="n">
        <v>235.1</v>
      </c>
      <c r="H62" s="303" t="n">
        <v>394</v>
      </c>
      <c r="I62" s="303" t="n">
        <v>53.2</v>
      </c>
      <c r="J62" s="303" t="n">
        <v>82.2</v>
      </c>
    </row>
    <row r="63" s="318" customFormat="true" ht="12.75" hidden="false" customHeight="true" outlineLevel="0" collapsed="false">
      <c r="A63" s="72" t="s">
        <v>134</v>
      </c>
      <c r="B63" s="321" t="n">
        <v>135.5</v>
      </c>
      <c r="C63" s="321"/>
      <c r="D63" s="303" t="n">
        <v>193.6</v>
      </c>
      <c r="E63" s="303" t="n">
        <v>266</v>
      </c>
      <c r="F63" s="303" t="n">
        <v>680.7</v>
      </c>
      <c r="G63" s="303" t="n">
        <v>240.4</v>
      </c>
      <c r="H63" s="303" t="n">
        <v>382.9</v>
      </c>
      <c r="I63" s="303" t="n">
        <v>51.5</v>
      </c>
      <c r="J63" s="303" t="n">
        <v>80</v>
      </c>
    </row>
    <row r="64" s="318" customFormat="true" ht="12.75" hidden="false" customHeight="true" outlineLevel="0" collapsed="false">
      <c r="A64" s="72" t="s">
        <v>135</v>
      </c>
      <c r="B64" s="321" t="n">
        <v>138.5</v>
      </c>
      <c r="C64" s="321"/>
      <c r="D64" s="303" t="n">
        <v>187.6</v>
      </c>
      <c r="E64" s="303" t="n">
        <v>257.4</v>
      </c>
      <c r="F64" s="303" t="n">
        <v>661.8</v>
      </c>
      <c r="G64" s="303" t="n">
        <v>234.6</v>
      </c>
      <c r="H64" s="303" t="n">
        <v>363.4</v>
      </c>
      <c r="I64" s="303" t="n">
        <v>50.3</v>
      </c>
      <c r="J64" s="303" t="n">
        <v>91.6</v>
      </c>
    </row>
    <row r="65" s="318" customFormat="true" ht="12.75" hidden="false" customHeight="true" outlineLevel="0" collapsed="false">
      <c r="A65" s="72" t="s">
        <v>136</v>
      </c>
      <c r="B65" s="321" t="n">
        <v>134</v>
      </c>
      <c r="C65" s="321"/>
      <c r="D65" s="303" t="n">
        <v>187.3</v>
      </c>
      <c r="E65" s="303" t="n">
        <v>265.4</v>
      </c>
      <c r="F65" s="303" t="n">
        <v>635.2</v>
      </c>
      <c r="G65" s="303" t="n">
        <v>221.2</v>
      </c>
      <c r="H65" s="303" t="n">
        <v>350.7</v>
      </c>
      <c r="I65" s="303" t="n">
        <v>49.2</v>
      </c>
      <c r="J65" s="303" t="n">
        <v>82</v>
      </c>
    </row>
    <row r="66" s="318" customFormat="true" ht="12.75" hidden="false" customHeight="true" outlineLevel="0" collapsed="false">
      <c r="A66" s="72" t="s">
        <v>137</v>
      </c>
      <c r="B66" s="321" t="n">
        <v>140.3</v>
      </c>
      <c r="C66" s="321"/>
      <c r="D66" s="303" t="n">
        <v>181</v>
      </c>
      <c r="E66" s="303" t="n">
        <v>268.5</v>
      </c>
      <c r="F66" s="303" t="n">
        <v>620</v>
      </c>
      <c r="G66" s="303" t="n">
        <v>216.4</v>
      </c>
      <c r="H66" s="303" t="n">
        <v>338.2</v>
      </c>
      <c r="I66" s="303" t="n">
        <v>46.8</v>
      </c>
      <c r="J66" s="303" t="n">
        <v>79.9</v>
      </c>
    </row>
    <row r="67" s="318" customFormat="true" ht="12.75" hidden="false" customHeight="true" outlineLevel="0" collapsed="false">
      <c r="A67" s="72" t="s">
        <v>138</v>
      </c>
      <c r="B67" s="321" t="n">
        <v>141.9</v>
      </c>
      <c r="C67" s="321"/>
      <c r="D67" s="303" t="n">
        <v>183.5</v>
      </c>
      <c r="E67" s="303" t="n">
        <v>262.4</v>
      </c>
      <c r="F67" s="303" t="n">
        <v>601.3</v>
      </c>
      <c r="G67" s="303" t="n">
        <v>218.1</v>
      </c>
      <c r="H67" s="303" t="n">
        <v>336.4</v>
      </c>
      <c r="I67" s="303" t="n">
        <v>44.3</v>
      </c>
      <c r="J67" s="303" t="n">
        <v>92.3</v>
      </c>
    </row>
    <row r="68" s="318" customFormat="true" ht="12.75" hidden="false" customHeight="true" outlineLevel="0" collapsed="false">
      <c r="A68" s="72" t="s">
        <v>139</v>
      </c>
      <c r="B68" s="321" t="n">
        <v>143.9</v>
      </c>
      <c r="C68" s="321"/>
      <c r="D68" s="303" t="n">
        <v>188.1</v>
      </c>
      <c r="E68" s="303" t="n">
        <v>257.5</v>
      </c>
      <c r="F68" s="303" t="n">
        <v>615.9</v>
      </c>
      <c r="G68" s="303" t="n">
        <v>235.3</v>
      </c>
      <c r="H68" s="303" t="n">
        <v>339.7</v>
      </c>
      <c r="I68" s="303" t="n">
        <v>46.3</v>
      </c>
      <c r="J68" s="303" t="n">
        <v>87.7</v>
      </c>
    </row>
    <row r="69" s="318" customFormat="true" ht="12.75" hidden="false" customHeight="true" outlineLevel="0" collapsed="false">
      <c r="A69" s="72" t="s">
        <v>140</v>
      </c>
      <c r="B69" s="321" t="n">
        <v>143</v>
      </c>
      <c r="C69" s="321"/>
      <c r="D69" s="303" t="n">
        <v>191.1</v>
      </c>
      <c r="E69" s="303" t="n">
        <v>264.1</v>
      </c>
      <c r="F69" s="303" t="n">
        <v>738.9</v>
      </c>
      <c r="G69" s="303" t="n">
        <v>247.4</v>
      </c>
      <c r="H69" s="303" t="n">
        <v>378.1</v>
      </c>
      <c r="I69" s="303" t="n">
        <v>44.7</v>
      </c>
      <c r="J69" s="303" t="n">
        <v>90.4</v>
      </c>
    </row>
    <row r="70" s="318" customFormat="true" ht="12.75" hidden="false" customHeight="true" outlineLevel="0" collapsed="false">
      <c r="A70" s="72" t="s">
        <v>141</v>
      </c>
      <c r="B70" s="321" t="n">
        <v>145.6</v>
      </c>
      <c r="C70" s="321"/>
      <c r="D70" s="303" t="n">
        <v>185.8</v>
      </c>
      <c r="E70" s="303" t="n">
        <v>272.6</v>
      </c>
      <c r="F70" s="303" t="n">
        <v>669.4</v>
      </c>
      <c r="G70" s="303" t="n">
        <v>238</v>
      </c>
      <c r="H70" s="303" t="n">
        <v>395</v>
      </c>
      <c r="I70" s="303" t="n">
        <v>44.3</v>
      </c>
      <c r="J70" s="303" t="n">
        <v>99.9</v>
      </c>
    </row>
    <row r="71" s="318" customFormat="true" ht="12.75" hidden="false" customHeight="true" outlineLevel="0" collapsed="false">
      <c r="A71" s="72" t="s">
        <v>142</v>
      </c>
      <c r="B71" s="321" t="n">
        <v>143.3</v>
      </c>
      <c r="C71" s="321"/>
      <c r="D71" s="303" t="n">
        <v>185.8</v>
      </c>
      <c r="E71" s="303" t="n">
        <v>275.7</v>
      </c>
      <c r="F71" s="303" t="n">
        <v>702.5</v>
      </c>
      <c r="G71" s="303" t="n">
        <v>247.6</v>
      </c>
      <c r="H71" s="303" t="n">
        <v>409.7</v>
      </c>
      <c r="I71" s="303" t="n">
        <v>46.6</v>
      </c>
      <c r="J71" s="303" t="n">
        <v>95.7</v>
      </c>
    </row>
    <row r="72" s="318" customFormat="true" ht="12.75" hidden="false" customHeight="true" outlineLevel="0" collapsed="false">
      <c r="A72" s="296" t="n">
        <v>2010</v>
      </c>
      <c r="B72" s="320" t="n">
        <f aca="false">AVERAGE(B73:C84)</f>
        <v>152.816666666667</v>
      </c>
      <c r="C72" s="320"/>
      <c r="D72" s="299" t="n">
        <f aca="false">AVERAGE(D73:D84)</f>
        <v>208.958333333333</v>
      </c>
      <c r="E72" s="299" t="n">
        <f aca="false">AVERAGE(E73:E84)</f>
        <v>295.333333333333</v>
      </c>
      <c r="F72" s="299" t="n">
        <f aca="false">AVERAGE(F73:F84)</f>
        <v>690.158333333333</v>
      </c>
      <c r="G72" s="299" t="n">
        <f aca="false">AVERAGE(G73:G84)</f>
        <v>266.175</v>
      </c>
      <c r="H72" s="299" t="n">
        <f aca="false">AVERAGE(H73:H84)</f>
        <v>403.033333333333</v>
      </c>
      <c r="I72" s="299" t="n">
        <f aca="false">AVERAGE(I73:I84)</f>
        <v>62.9583333333333</v>
      </c>
      <c r="J72" s="299" t="n">
        <f aca="false">AVERAGE(J73:J84)</f>
        <v>112.283333333333</v>
      </c>
    </row>
    <row r="73" s="318" customFormat="true" ht="12.75" hidden="false" customHeight="true" outlineLevel="0" collapsed="false">
      <c r="A73" s="72" t="s">
        <v>131</v>
      </c>
      <c r="B73" s="321" t="n">
        <v>142.4</v>
      </c>
      <c r="C73" s="321"/>
      <c r="D73" s="303" t="n">
        <v>190.7</v>
      </c>
      <c r="E73" s="303" t="n">
        <v>274.5</v>
      </c>
      <c r="F73" s="303" t="n">
        <v>649</v>
      </c>
      <c r="G73" s="303" t="n">
        <v>247.9</v>
      </c>
      <c r="H73" s="303" t="n">
        <v>395.2</v>
      </c>
      <c r="I73" s="303" t="n">
        <v>52.4</v>
      </c>
      <c r="J73" s="303" t="n">
        <v>103.1</v>
      </c>
    </row>
    <row r="74" s="318" customFormat="true" ht="12.75" hidden="false" customHeight="true" outlineLevel="0" collapsed="false">
      <c r="A74" s="72" t="s">
        <v>132</v>
      </c>
      <c r="B74" s="321" t="n">
        <v>141.2</v>
      </c>
      <c r="C74" s="321"/>
      <c r="D74" s="303" t="n">
        <v>189</v>
      </c>
      <c r="E74" s="303" t="n">
        <v>270.4</v>
      </c>
      <c r="F74" s="303" t="n">
        <v>647.6</v>
      </c>
      <c r="G74" s="303" t="n">
        <v>244</v>
      </c>
      <c r="H74" s="303" t="n">
        <v>381.9</v>
      </c>
      <c r="I74" s="303" t="n">
        <v>55.7</v>
      </c>
      <c r="J74" s="303" t="n">
        <v>104.4</v>
      </c>
    </row>
    <row r="75" s="318" customFormat="true" ht="12.75" hidden="false" customHeight="true" outlineLevel="0" collapsed="false">
      <c r="A75" s="72" t="s">
        <v>133</v>
      </c>
      <c r="B75" s="321" t="n">
        <v>144.1</v>
      </c>
      <c r="C75" s="321"/>
      <c r="D75" s="303" t="n">
        <v>197.2</v>
      </c>
      <c r="E75" s="303" t="n">
        <v>282.9</v>
      </c>
      <c r="F75" s="303" t="n">
        <v>697.7</v>
      </c>
      <c r="G75" s="303" t="n">
        <v>248</v>
      </c>
      <c r="H75" s="303" t="n">
        <v>389.6</v>
      </c>
      <c r="I75" s="303" t="n">
        <v>52.2</v>
      </c>
      <c r="J75" s="303" t="n">
        <v>108.1</v>
      </c>
    </row>
    <row r="76" s="318" customFormat="true" ht="12.75" hidden="false" customHeight="true" outlineLevel="0" collapsed="false">
      <c r="A76" s="72" t="s">
        <v>134</v>
      </c>
      <c r="B76" s="321" t="n">
        <v>145.5</v>
      </c>
      <c r="C76" s="321"/>
      <c r="D76" s="303" t="n">
        <v>202.3</v>
      </c>
      <c r="E76" s="303" t="n">
        <v>284.3</v>
      </c>
      <c r="F76" s="303" t="n">
        <v>671.5</v>
      </c>
      <c r="G76" s="303" t="n">
        <v>259.6</v>
      </c>
      <c r="H76" s="303" t="n">
        <v>377.7</v>
      </c>
      <c r="I76" s="303" t="n">
        <v>56.7</v>
      </c>
      <c r="J76" s="303" t="n">
        <v>112.7</v>
      </c>
    </row>
    <row r="77" s="318" customFormat="true" ht="12.75" hidden="false" customHeight="true" outlineLevel="0" collapsed="false">
      <c r="A77" s="72" t="s">
        <v>135</v>
      </c>
      <c r="B77" s="321" t="n">
        <v>148.9</v>
      </c>
      <c r="C77" s="321"/>
      <c r="D77" s="303" t="n">
        <v>203.5</v>
      </c>
      <c r="E77" s="303" t="n">
        <v>284</v>
      </c>
      <c r="F77" s="303" t="n">
        <v>654.1</v>
      </c>
      <c r="G77" s="303" t="n">
        <v>249</v>
      </c>
      <c r="H77" s="303" t="n">
        <v>374.8</v>
      </c>
      <c r="I77" s="303" t="n">
        <v>56.8</v>
      </c>
      <c r="J77" s="303" t="n">
        <v>113.1</v>
      </c>
    </row>
    <row r="78" s="318" customFormat="true" ht="12.75" hidden="false" customHeight="true" outlineLevel="0" collapsed="false">
      <c r="A78" s="72" t="s">
        <v>136</v>
      </c>
      <c r="B78" s="321" t="n">
        <v>152.3</v>
      </c>
      <c r="C78" s="321"/>
      <c r="D78" s="303" t="n">
        <v>201.2</v>
      </c>
      <c r="E78" s="303" t="n">
        <v>289.2</v>
      </c>
      <c r="F78" s="303" t="n">
        <v>655.7</v>
      </c>
      <c r="G78" s="303" t="n">
        <v>254.9</v>
      </c>
      <c r="H78" s="303" t="n">
        <v>371.5</v>
      </c>
      <c r="I78" s="303" t="n">
        <v>56.7</v>
      </c>
      <c r="J78" s="303" t="n">
        <v>112.9</v>
      </c>
    </row>
    <row r="79" s="318" customFormat="true" ht="12.75" hidden="false" customHeight="true" outlineLevel="0" collapsed="false">
      <c r="A79" s="72" t="s">
        <v>137</v>
      </c>
      <c r="B79" s="321" t="n">
        <v>157.9</v>
      </c>
      <c r="C79" s="321"/>
      <c r="D79" s="303" t="n">
        <v>212.2</v>
      </c>
      <c r="E79" s="303" t="n">
        <v>296</v>
      </c>
      <c r="F79" s="303" t="n">
        <v>689.2</v>
      </c>
      <c r="G79" s="303" t="n">
        <v>267.7</v>
      </c>
      <c r="H79" s="303" t="n">
        <v>380.4</v>
      </c>
      <c r="I79" s="303" t="n">
        <v>82.2</v>
      </c>
      <c r="J79" s="303" t="n">
        <v>113.6</v>
      </c>
    </row>
    <row r="80" s="318" customFormat="true" ht="12.75" hidden="false" customHeight="true" outlineLevel="0" collapsed="false">
      <c r="A80" s="72" t="s">
        <v>138</v>
      </c>
      <c r="B80" s="321" t="n">
        <v>156.5</v>
      </c>
      <c r="C80" s="321"/>
      <c r="D80" s="303" t="n">
        <v>215.6</v>
      </c>
      <c r="E80" s="303" t="n">
        <v>299.1</v>
      </c>
      <c r="F80" s="303" t="n">
        <v>654.7</v>
      </c>
      <c r="G80" s="303" t="n">
        <v>274.8</v>
      </c>
      <c r="H80" s="303" t="n">
        <v>398.5</v>
      </c>
      <c r="I80" s="303" t="n">
        <v>82.1</v>
      </c>
      <c r="J80" s="303" t="n">
        <v>114.5</v>
      </c>
    </row>
    <row r="81" s="318" customFormat="true" ht="12.75" hidden="false" customHeight="true" outlineLevel="0" collapsed="false">
      <c r="A81" s="72" t="s">
        <v>139</v>
      </c>
      <c r="B81" s="321" t="n">
        <v>159.5</v>
      </c>
      <c r="C81" s="321"/>
      <c r="D81" s="303" t="n">
        <v>215.3</v>
      </c>
      <c r="E81" s="303" t="n">
        <v>303.5</v>
      </c>
      <c r="F81" s="303" t="n">
        <v>660.3</v>
      </c>
      <c r="G81" s="303" t="n">
        <v>279.1</v>
      </c>
      <c r="H81" s="303" t="n">
        <v>405.5</v>
      </c>
      <c r="I81" s="303" t="n">
        <v>59.7</v>
      </c>
      <c r="J81" s="303" t="n">
        <v>115.3</v>
      </c>
    </row>
    <row r="82" s="318" customFormat="true" ht="12.75" hidden="false" customHeight="true" outlineLevel="0" collapsed="false">
      <c r="A82" s="72" t="s">
        <v>140</v>
      </c>
      <c r="B82" s="321" t="n">
        <v>161.7</v>
      </c>
      <c r="C82" s="321"/>
      <c r="D82" s="303" t="n">
        <v>223.9</v>
      </c>
      <c r="E82" s="303" t="n">
        <v>315.3</v>
      </c>
      <c r="F82" s="303" t="n">
        <v>742.4</v>
      </c>
      <c r="G82" s="303" t="n">
        <v>286.7</v>
      </c>
      <c r="H82" s="303" t="n">
        <v>436.5</v>
      </c>
      <c r="I82" s="303" t="n">
        <v>64.4</v>
      </c>
      <c r="J82" s="303" t="n">
        <v>114</v>
      </c>
    </row>
    <row r="83" s="318" customFormat="true" ht="12.75" hidden="false" customHeight="true" outlineLevel="0" collapsed="false">
      <c r="A83" s="72" t="s">
        <v>141</v>
      </c>
      <c r="B83" s="321" t="n">
        <v>163.6</v>
      </c>
      <c r="C83" s="321"/>
      <c r="D83" s="303" t="n">
        <v>230.1</v>
      </c>
      <c r="E83" s="303" t="n">
        <v>322.1</v>
      </c>
      <c r="F83" s="303" t="n">
        <v>738.8</v>
      </c>
      <c r="G83" s="303" t="n">
        <v>287.2</v>
      </c>
      <c r="H83" s="303" t="n">
        <v>455.3</v>
      </c>
      <c r="I83" s="303" t="n">
        <v>65.9</v>
      </c>
      <c r="J83" s="303" t="n">
        <v>116.2</v>
      </c>
    </row>
    <row r="84" s="318" customFormat="true" ht="12.75" hidden="false" customHeight="true" outlineLevel="0" collapsed="false">
      <c r="A84" s="72" t="s">
        <v>142</v>
      </c>
      <c r="B84" s="321" t="n">
        <v>160.2</v>
      </c>
      <c r="C84" s="321"/>
      <c r="D84" s="303" t="n">
        <v>226.5</v>
      </c>
      <c r="E84" s="303" t="n">
        <v>322.7</v>
      </c>
      <c r="F84" s="303" t="n">
        <v>820.9</v>
      </c>
      <c r="G84" s="303" t="n">
        <v>295.2</v>
      </c>
      <c r="H84" s="303" t="n">
        <v>469.5</v>
      </c>
      <c r="I84" s="303" t="n">
        <v>70.7</v>
      </c>
      <c r="J84" s="303" t="n">
        <v>119.5</v>
      </c>
    </row>
    <row r="85" s="318" customFormat="true" ht="12.75" hidden="false" customHeight="true" outlineLevel="0" collapsed="false">
      <c r="A85" s="296" t="n">
        <v>2011</v>
      </c>
      <c r="B85" s="320"/>
      <c r="C85" s="320"/>
      <c r="D85" s="299"/>
      <c r="E85" s="299"/>
      <c r="F85" s="299"/>
      <c r="G85" s="299"/>
      <c r="H85" s="299"/>
      <c r="I85" s="299"/>
      <c r="J85" s="299"/>
    </row>
    <row r="86" s="318" customFormat="true" ht="12.75" hidden="false" customHeight="true" outlineLevel="0" collapsed="false">
      <c r="A86" s="72" t="s">
        <v>131</v>
      </c>
      <c r="B86" s="321" t="n">
        <v>155.9</v>
      </c>
      <c r="C86" s="321"/>
      <c r="D86" s="303" t="n">
        <v>230.015625</v>
      </c>
      <c r="E86" s="303" t="n">
        <v>311.013888888889</v>
      </c>
      <c r="F86" s="303" t="n">
        <v>749.304347826087</v>
      </c>
      <c r="G86" s="303" t="n">
        <v>291.767857142857</v>
      </c>
      <c r="H86" s="303" t="n">
        <v>460.792207792208</v>
      </c>
      <c r="I86" s="303" t="n">
        <v>66.456</v>
      </c>
      <c r="J86" s="303" t="n">
        <v>119.331210191083</v>
      </c>
    </row>
    <row r="87" s="318" customFormat="true" ht="12.75" hidden="false" customHeight="true" outlineLevel="0" collapsed="false">
      <c r="A87" s="72" t="s">
        <v>132</v>
      </c>
      <c r="B87" s="321" t="n">
        <v>156.1</v>
      </c>
      <c r="C87" s="321"/>
      <c r="D87" s="303" t="n">
        <v>226.4375</v>
      </c>
      <c r="E87" s="303" t="n">
        <v>312.219178082192</v>
      </c>
      <c r="F87" s="303" t="n">
        <v>737.652173913044</v>
      </c>
      <c r="G87" s="303" t="n">
        <v>294.892857142857</v>
      </c>
      <c r="H87" s="303" t="n">
        <v>443.171052631579</v>
      </c>
      <c r="I87" s="303" t="n">
        <v>67.552</v>
      </c>
      <c r="J87" s="303" t="n">
        <v>116.435897435897</v>
      </c>
    </row>
    <row r="88" s="318" customFormat="true" ht="12.75" hidden="false" customHeight="true" outlineLevel="0" collapsed="false">
      <c r="A88" s="72" t="s">
        <v>133</v>
      </c>
      <c r="B88" s="321" t="n">
        <v>155.9</v>
      </c>
      <c r="C88" s="321"/>
      <c r="D88" s="303" t="n">
        <v>236.265625</v>
      </c>
      <c r="E88" s="303" t="n">
        <v>337.472972972973</v>
      </c>
      <c r="F88" s="303" t="n">
        <v>800.826086956522</v>
      </c>
      <c r="G88" s="303" t="n">
        <v>303</v>
      </c>
      <c r="H88" s="303" t="n">
        <v>464.987012987013</v>
      </c>
      <c r="I88" s="303" t="n">
        <v>66.5161290322581</v>
      </c>
      <c r="J88" s="303" t="n">
        <v>118.641025641026</v>
      </c>
    </row>
    <row r="89" s="318" customFormat="true" ht="12.75" hidden="false" customHeight="true" outlineLevel="0" collapsed="false">
      <c r="A89" s="72" t="s">
        <v>134</v>
      </c>
      <c r="B89" s="321" t="n">
        <v>158.4</v>
      </c>
      <c r="C89" s="321"/>
      <c r="D89" s="303" t="n">
        <v>235.68253968254</v>
      </c>
      <c r="E89" s="303" t="n">
        <v>344.96</v>
      </c>
      <c r="F89" s="303" t="n">
        <v>784.782608695652</v>
      </c>
      <c r="G89" s="303" t="n">
        <v>314.067796610169</v>
      </c>
      <c r="H89" s="303" t="n">
        <v>459.142857142857</v>
      </c>
      <c r="I89" s="303" t="n">
        <v>67.7154471544716</v>
      </c>
      <c r="J89" s="303" t="n">
        <v>128.03821656051</v>
      </c>
    </row>
    <row r="90" s="318" customFormat="true" ht="12.75" hidden="false" customHeight="true" outlineLevel="0" collapsed="false">
      <c r="A90" s="72" t="s">
        <v>135</v>
      </c>
      <c r="B90" s="321" t="n">
        <v>162.5</v>
      </c>
      <c r="C90" s="321"/>
      <c r="D90" s="303" t="n">
        <v>240.790322580645</v>
      </c>
      <c r="E90" s="303" t="n">
        <v>347.157894736842</v>
      </c>
      <c r="F90" s="303" t="n">
        <v>770.695652173913</v>
      </c>
      <c r="G90" s="303" t="n">
        <v>319.079365079365</v>
      </c>
      <c r="H90" s="303" t="n">
        <v>436.565789473684</v>
      </c>
      <c r="I90" s="303" t="n">
        <v>71.1475409836066</v>
      </c>
      <c r="J90" s="303" t="n">
        <v>124.84076433121</v>
      </c>
    </row>
    <row r="91" s="318" customFormat="true" ht="12.75" hidden="false" customHeight="true" outlineLevel="0" collapsed="false">
      <c r="A91" s="72" t="s">
        <v>136</v>
      </c>
      <c r="B91" s="321" t="n">
        <v>171.9</v>
      </c>
      <c r="C91" s="321"/>
      <c r="D91" s="303" t="n">
        <v>250.777777777778</v>
      </c>
      <c r="E91" s="303" t="n">
        <v>354.883116883117</v>
      </c>
      <c r="F91" s="303" t="n">
        <v>763</v>
      </c>
      <c r="G91" s="303" t="n">
        <v>313.641791044776</v>
      </c>
      <c r="H91" s="303" t="n">
        <v>446.519480519481</v>
      </c>
      <c r="I91" s="303" t="n">
        <v>71.1239669421488</v>
      </c>
      <c r="J91" s="303" t="n">
        <v>126.993630573248</v>
      </c>
    </row>
    <row r="92" s="318" customFormat="true" ht="12.75" hidden="false" customHeight="true" outlineLevel="0" collapsed="false">
      <c r="A92" s="72" t="s">
        <v>137</v>
      </c>
      <c r="B92" s="321" t="n">
        <v>180</v>
      </c>
      <c r="C92" s="321"/>
      <c r="D92" s="303" t="n">
        <v>264.761904761905</v>
      </c>
      <c r="E92" s="303" t="n">
        <v>372.75641025641</v>
      </c>
      <c r="F92" s="303" t="n">
        <v>801.869565217391</v>
      </c>
      <c r="G92" s="303" t="n">
        <v>339</v>
      </c>
      <c r="H92" s="303" t="n">
        <v>458.103896103896</v>
      </c>
      <c r="I92" s="303" t="n">
        <v>70.3057851239669</v>
      </c>
      <c r="J92" s="303" t="n">
        <v>137.133757961783</v>
      </c>
    </row>
    <row r="93" s="318" customFormat="true" ht="12.75" hidden="false" customHeight="true" outlineLevel="0" collapsed="false">
      <c r="A93" s="72" t="s">
        <v>138</v>
      </c>
      <c r="B93" s="321" t="n">
        <v>172.3</v>
      </c>
      <c r="C93" s="321"/>
      <c r="D93" s="303" t="n">
        <v>261.634920634921</v>
      </c>
      <c r="E93" s="303" t="n">
        <v>362.358974358974</v>
      </c>
      <c r="F93" s="303" t="n">
        <v>758.565217391304</v>
      </c>
      <c r="G93" s="303" t="n">
        <v>330</v>
      </c>
      <c r="H93" s="303" t="n">
        <v>449.333333333333</v>
      </c>
      <c r="I93" s="303" t="n">
        <v>69.2644628099174</v>
      </c>
      <c r="J93" s="303" t="n">
        <v>137.802547770701</v>
      </c>
    </row>
    <row r="94" s="318" customFormat="true" ht="12.75" hidden="false" customHeight="true" outlineLevel="0" collapsed="false">
      <c r="A94" s="307" t="s">
        <v>139</v>
      </c>
      <c r="B94" s="322" t="n">
        <v>179.8</v>
      </c>
      <c r="C94" s="322"/>
      <c r="D94" s="323" t="n">
        <v>270.40625</v>
      </c>
      <c r="E94" s="323" t="n">
        <v>389.089743589744</v>
      </c>
      <c r="F94" s="323" t="n">
        <v>819</v>
      </c>
      <c r="G94" s="323" t="n">
        <v>334.545454545455</v>
      </c>
      <c r="H94" s="323" t="n">
        <v>487.602564102564</v>
      </c>
      <c r="I94" s="323" t="n">
        <v>71.9752066115702</v>
      </c>
      <c r="J94" s="323" t="n">
        <v>140.974358974359</v>
      </c>
    </row>
    <row r="95" s="318" customFormat="true" ht="13.5" hidden="false" customHeight="true" outlineLevel="0" collapsed="false">
      <c r="A95" s="311" t="s">
        <v>420</v>
      </c>
      <c r="B95" s="311"/>
      <c r="C95" s="311"/>
      <c r="D95" s="311"/>
      <c r="E95" s="311"/>
      <c r="F95" s="311"/>
      <c r="G95" s="311"/>
      <c r="H95" s="311"/>
      <c r="I95" s="311"/>
      <c r="J95" s="311"/>
    </row>
    <row r="96" s="318" customFormat="true" ht="10.35" hidden="false" customHeight="true" outlineLevel="0" collapsed="false">
      <c r="A96" s="311"/>
      <c r="B96" s="311"/>
      <c r="C96" s="311"/>
      <c r="D96" s="311"/>
      <c r="E96" s="311"/>
      <c r="F96" s="311"/>
      <c r="G96" s="311"/>
      <c r="H96" s="311"/>
      <c r="I96" s="311"/>
      <c r="J96" s="311"/>
    </row>
    <row r="97" s="318" customFormat="true" ht="10.35" hidden="false" customHeight="true" outlineLevel="0" collapsed="false">
      <c r="A97" s="312" t="s">
        <v>421</v>
      </c>
      <c r="B97" s="312"/>
      <c r="C97" s="312"/>
      <c r="D97" s="312"/>
      <c r="E97" s="312"/>
      <c r="F97" s="312"/>
      <c r="G97" s="312"/>
      <c r="H97" s="312"/>
      <c r="I97" s="312"/>
      <c r="J97" s="312"/>
    </row>
    <row r="98" s="318" customFormat="true" ht="12.75" hidden="false" customHeight="true" outlineLevel="0" collapsed="false">
      <c r="A98" s="312"/>
      <c r="B98" s="312"/>
      <c r="C98" s="312"/>
      <c r="D98" s="312"/>
      <c r="E98" s="312"/>
      <c r="F98" s="312"/>
      <c r="G98" s="312"/>
      <c r="H98" s="312"/>
      <c r="I98" s="312"/>
      <c r="J98" s="312"/>
    </row>
    <row r="99" s="318" customFormat="true" ht="14.25" hidden="false" customHeight="true" outlineLevel="0" collapsed="false">
      <c r="A99" s="313" t="s">
        <v>422</v>
      </c>
      <c r="B99" s="313"/>
      <c r="C99" s="313"/>
      <c r="D99" s="313"/>
      <c r="E99" s="313"/>
      <c r="F99" s="313"/>
      <c r="G99" s="313"/>
      <c r="H99" s="313"/>
      <c r="I99" s="313"/>
      <c r="J99" s="313"/>
    </row>
    <row r="100" s="318" customFormat="true" ht="10.35" hidden="false" customHeight="true" outlineLevel="0" collapsed="false">
      <c r="A100" s="313"/>
      <c r="B100" s="313"/>
      <c r="C100" s="313"/>
      <c r="D100" s="313"/>
      <c r="E100" s="313"/>
      <c r="F100" s="313"/>
      <c r="G100" s="313"/>
      <c r="H100" s="313"/>
      <c r="I100" s="313"/>
      <c r="J100" s="313"/>
    </row>
    <row r="101" s="318" customFormat="true" ht="10.35" hidden="false" customHeight="true" outlineLevel="0" collapsed="false">
      <c r="A101" s="313"/>
      <c r="B101" s="313"/>
      <c r="C101" s="313"/>
      <c r="D101" s="313"/>
      <c r="E101" s="313"/>
      <c r="F101" s="313"/>
      <c r="G101" s="313"/>
      <c r="H101" s="313"/>
      <c r="I101" s="313"/>
      <c r="J101" s="313"/>
    </row>
    <row r="102" s="318" customFormat="true" ht="10.35" hidden="false" customHeight="true" outlineLevel="0" collapsed="false">
      <c r="A102" s="314" t="s">
        <v>414</v>
      </c>
      <c r="B102" s="314"/>
      <c r="C102" s="314"/>
      <c r="D102" s="314"/>
      <c r="E102" s="314"/>
      <c r="F102" s="314"/>
      <c r="G102" s="314"/>
      <c r="H102" s="314"/>
      <c r="I102" s="314"/>
      <c r="J102" s="314"/>
    </row>
    <row r="103" s="318" customFormat="true" ht="10.35" hidden="false" customHeight="true" outlineLevel="0" collapsed="false"/>
    <row r="104" s="318" customFormat="true" ht="10.35" hidden="false" customHeight="true" outlineLevel="0" collapsed="false"/>
    <row r="105" s="318" customFormat="true" ht="10.35" hidden="false" customHeight="true" outlineLevel="0" collapsed="false"/>
    <row r="106" s="318" customFormat="true" ht="10.35" hidden="false" customHeight="true" outlineLevel="0" collapsed="false"/>
    <row r="107" s="318" customFormat="true" ht="10.35" hidden="false" customHeight="true" outlineLevel="0" collapsed="false"/>
    <row r="108" s="318" customFormat="true" ht="10.35" hidden="false" customHeight="true" outlineLevel="0" collapsed="false"/>
    <row r="109" s="318" customFormat="true" ht="10.35" hidden="false" customHeight="true" outlineLevel="0" collapsed="false"/>
    <row r="110" s="318" customFormat="true" ht="10.35" hidden="false" customHeight="true" outlineLevel="0" collapsed="false"/>
    <row r="111" s="318" customFormat="true" ht="10.35" hidden="false" customHeight="true" outlineLevel="0" collapsed="false"/>
    <row r="112" s="318" customFormat="true" ht="10.35" hidden="false" customHeight="true" outlineLevel="0" collapsed="false"/>
    <row r="113" s="318" customFormat="true" ht="10.35" hidden="false" customHeight="true" outlineLevel="0" collapsed="false"/>
    <row r="114" s="318" customFormat="true" ht="10.35" hidden="false" customHeight="true" outlineLevel="0" collapsed="false"/>
    <row r="115" s="318" customFormat="true" ht="10.35" hidden="false" customHeight="true" outlineLevel="0" collapsed="false"/>
    <row r="116" s="318" customFormat="true" ht="10.35" hidden="false" customHeight="true" outlineLevel="0" collapsed="false"/>
    <row r="117" s="318" customFormat="true" ht="10.35" hidden="false" customHeight="true" outlineLevel="0" collapsed="false"/>
    <row r="118" s="318" customFormat="true" ht="10.35" hidden="false" customHeight="true" outlineLevel="0" collapsed="false"/>
    <row r="119" s="318" customFormat="true" ht="10.35" hidden="false" customHeight="true" outlineLevel="0" collapsed="false"/>
    <row r="120" s="318" customFormat="true" ht="10.35" hidden="false" customHeight="true" outlineLevel="0" collapsed="false"/>
    <row r="121" customFormat="false" ht="12.75" hidden="false" customHeight="false" outlineLevel="0" collapsed="false">
      <c r="A121" s="318"/>
      <c r="B121" s="318"/>
      <c r="C121" s="318"/>
      <c r="D121" s="318"/>
      <c r="E121" s="318"/>
      <c r="F121" s="318"/>
      <c r="G121" s="318"/>
      <c r="H121" s="318"/>
      <c r="I121" s="318"/>
      <c r="J121" s="318"/>
    </row>
    <row r="122" customFormat="false" ht="12.75" hidden="false" customHeight="false" outlineLevel="0" collapsed="false">
      <c r="A122" s="318"/>
      <c r="B122" s="318"/>
      <c r="C122" s="318"/>
      <c r="D122" s="318"/>
      <c r="E122" s="318"/>
      <c r="F122" s="318"/>
      <c r="G122" s="318"/>
      <c r="H122" s="318"/>
      <c r="I122" s="318"/>
      <c r="J122" s="318"/>
    </row>
    <row r="123" customFormat="false" ht="12.75" hidden="false" customHeight="false" outlineLevel="0" collapsed="false">
      <c r="A123" s="318"/>
      <c r="B123" s="318"/>
      <c r="C123" s="318"/>
      <c r="D123" s="318"/>
      <c r="E123" s="318"/>
      <c r="F123" s="318"/>
      <c r="G123" s="318"/>
      <c r="H123" s="318"/>
      <c r="I123" s="318"/>
      <c r="J123" s="318"/>
    </row>
  </sheetData>
  <mergeCells count="80">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A95:J96"/>
    <mergeCell ref="A97:J98"/>
    <mergeCell ref="A99:J101"/>
    <mergeCell ref="A102:J102"/>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24"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25"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3" t="s">
        <v>120</v>
      </c>
      <c r="B1" s="14"/>
      <c r="C1" s="315"/>
      <c r="D1" s="315"/>
      <c r="E1" s="315"/>
      <c r="F1" s="326"/>
      <c r="G1" s="316"/>
      <c r="H1" s="14"/>
    </row>
    <row r="2" customFormat="false" ht="24.75" hidden="false" customHeight="true" outlineLevel="0" collapsed="false">
      <c r="A2" s="327" t="s">
        <v>423</v>
      </c>
      <c r="B2" s="327"/>
      <c r="C2" s="327"/>
      <c r="D2" s="327"/>
      <c r="E2" s="327"/>
      <c r="F2" s="327"/>
      <c r="G2" s="327"/>
      <c r="H2" s="14"/>
    </row>
    <row r="3" customFormat="false" ht="13.5" hidden="false" customHeight="true" outlineLevel="0" collapsed="false">
      <c r="A3" s="328" t="s">
        <v>424</v>
      </c>
      <c r="B3" s="329" t="s">
        <v>425</v>
      </c>
      <c r="C3" s="329"/>
      <c r="D3" s="329" t="s">
        <v>426</v>
      </c>
      <c r="E3" s="329"/>
      <c r="F3" s="328" t="s">
        <v>427</v>
      </c>
      <c r="G3" s="328" t="s">
        <v>428</v>
      </c>
      <c r="H3" s="14"/>
    </row>
    <row r="4" customFormat="false" ht="13.5" hidden="false" customHeight="false" outlineLevel="0" collapsed="false">
      <c r="A4" s="328"/>
      <c r="B4" s="330" t="s">
        <v>429</v>
      </c>
      <c r="C4" s="330" t="s">
        <v>430</v>
      </c>
      <c r="D4" s="330" t="s">
        <v>431</v>
      </c>
      <c r="E4" s="330" t="s">
        <v>432</v>
      </c>
      <c r="F4" s="328"/>
      <c r="G4" s="328"/>
      <c r="H4" s="14"/>
    </row>
    <row r="5" customFormat="false" ht="12.75" hidden="false" customHeight="false" outlineLevel="0" collapsed="false">
      <c r="A5" s="194" t="s">
        <v>433</v>
      </c>
      <c r="B5" s="331" t="n">
        <v>40836</v>
      </c>
      <c r="C5" s="194" t="s">
        <v>434</v>
      </c>
      <c r="D5" s="331" t="n">
        <v>40836</v>
      </c>
      <c r="E5" s="194" t="s">
        <v>435</v>
      </c>
      <c r="F5" s="331" t="s">
        <v>436</v>
      </c>
      <c r="G5" s="194" t="n">
        <v>140</v>
      </c>
      <c r="H5" s="14"/>
    </row>
    <row r="6" customFormat="false" ht="14.25" hidden="false" customHeight="true" outlineLevel="0" collapsed="false">
      <c r="A6" s="194" t="s">
        <v>437</v>
      </c>
      <c r="B6" s="331" t="n">
        <v>40849</v>
      </c>
      <c r="C6" s="194" t="s">
        <v>438</v>
      </c>
      <c r="D6" s="331" t="n">
        <v>40850</v>
      </c>
      <c r="E6" s="194" t="s">
        <v>439</v>
      </c>
      <c r="F6" s="331" t="s">
        <v>436</v>
      </c>
      <c r="G6" s="194"/>
      <c r="H6" s="332"/>
      <c r="I6" s="332"/>
    </row>
    <row r="7" customFormat="false" ht="12.75" hidden="false" customHeight="false" outlineLevel="0" collapsed="false">
      <c r="A7" s="194" t="s">
        <v>440</v>
      </c>
      <c r="B7" s="331" t="n">
        <v>40859</v>
      </c>
      <c r="C7" s="194" t="s">
        <v>441</v>
      </c>
      <c r="D7" s="331" t="n">
        <v>40860</v>
      </c>
      <c r="E7" s="194" t="s">
        <v>442</v>
      </c>
      <c r="F7" s="331" t="s">
        <v>443</v>
      </c>
      <c r="G7" s="194" t="n">
        <v>2073</v>
      </c>
      <c r="H7" s="333"/>
      <c r="I7" s="333"/>
    </row>
    <row r="8" customFormat="false" ht="12.75" hidden="false" customHeight="false" outlineLevel="0" collapsed="false">
      <c r="A8" s="194" t="s">
        <v>444</v>
      </c>
      <c r="B8" s="331" t="n">
        <v>40864</v>
      </c>
      <c r="C8" s="194" t="s">
        <v>445</v>
      </c>
      <c r="D8" s="331" t="n">
        <v>40865</v>
      </c>
      <c r="E8" s="194" t="s">
        <v>446</v>
      </c>
      <c r="F8" s="331" t="s">
        <v>436</v>
      </c>
      <c r="G8" s="194" t="n">
        <v>1600</v>
      </c>
      <c r="H8" s="334"/>
      <c r="I8" s="334"/>
    </row>
    <row r="9" customFormat="false" ht="12.75" hidden="false" customHeight="false" outlineLevel="0" collapsed="false">
      <c r="A9" s="194" t="s">
        <v>447</v>
      </c>
      <c r="B9" s="331" t="n">
        <v>40868</v>
      </c>
      <c r="C9" s="194" t="s">
        <v>439</v>
      </c>
      <c r="D9" s="331" t="n">
        <v>40868</v>
      </c>
      <c r="E9" s="194" t="s">
        <v>439</v>
      </c>
      <c r="F9" s="331" t="s">
        <v>436</v>
      </c>
      <c r="G9" s="194" t="n">
        <v>450</v>
      </c>
      <c r="H9" s="334"/>
      <c r="I9" s="334"/>
    </row>
    <row r="10" s="335" customFormat="true" ht="12" hidden="false" customHeight="false" outlineLevel="0" collapsed="false">
      <c r="A10" s="194" t="s">
        <v>448</v>
      </c>
      <c r="B10" s="331" t="n">
        <v>40871</v>
      </c>
      <c r="C10" s="194" t="s">
        <v>446</v>
      </c>
      <c r="D10" s="331" t="n">
        <v>40872</v>
      </c>
      <c r="E10" s="194" t="s">
        <v>435</v>
      </c>
      <c r="F10" s="331" t="s">
        <v>436</v>
      </c>
      <c r="G10" s="194" t="n">
        <v>1060</v>
      </c>
      <c r="H10" s="334"/>
      <c r="I10" s="334"/>
    </row>
    <row r="11" s="335" customFormat="true" ht="12" hidden="false" customHeight="false" outlineLevel="0" collapsed="false">
      <c r="A11" s="194" t="s">
        <v>444</v>
      </c>
      <c r="B11" s="331" t="n">
        <v>40872</v>
      </c>
      <c r="C11" s="194" t="s">
        <v>446</v>
      </c>
      <c r="D11" s="331" t="n">
        <v>40873</v>
      </c>
      <c r="E11" s="194" t="s">
        <v>446</v>
      </c>
      <c r="F11" s="331" t="s">
        <v>436</v>
      </c>
      <c r="G11" s="194" t="n">
        <v>1600</v>
      </c>
      <c r="H11" s="334"/>
      <c r="I11" s="334"/>
    </row>
    <row r="12" s="335" customFormat="true" ht="12" hidden="false" customHeight="false" outlineLevel="0" collapsed="false">
      <c r="A12" s="194" t="s">
        <v>449</v>
      </c>
      <c r="B12" s="331" t="n">
        <v>40877</v>
      </c>
      <c r="C12" s="194" t="s">
        <v>450</v>
      </c>
      <c r="D12" s="331" t="n">
        <v>40877</v>
      </c>
      <c r="E12" s="194" t="s">
        <v>445</v>
      </c>
      <c r="F12" s="331" t="s">
        <v>451</v>
      </c>
      <c r="G12" s="194" t="n">
        <v>4000</v>
      </c>
      <c r="H12" s="334"/>
      <c r="I12" s="334"/>
    </row>
    <row r="13" s="335" customFormat="true" ht="12" hidden="false" customHeight="false" outlineLevel="0" collapsed="false">
      <c r="A13" s="194" t="s">
        <v>452</v>
      </c>
      <c r="B13" s="331" t="n">
        <v>40879</v>
      </c>
      <c r="C13" s="194" t="s">
        <v>453</v>
      </c>
      <c r="D13" s="331" t="n">
        <v>40879</v>
      </c>
      <c r="E13" s="194" t="s">
        <v>450</v>
      </c>
      <c r="F13" s="331" t="s">
        <v>436</v>
      </c>
      <c r="G13" s="194" t="n">
        <v>1850</v>
      </c>
      <c r="H13" s="334"/>
      <c r="I13" s="334"/>
    </row>
    <row r="14" s="335" customFormat="true" ht="12" hidden="false" customHeight="false" outlineLevel="0" collapsed="false">
      <c r="A14" s="194" t="s">
        <v>454</v>
      </c>
      <c r="B14" s="331" t="n">
        <v>40880</v>
      </c>
      <c r="C14" s="194" t="s">
        <v>446</v>
      </c>
      <c r="D14" s="331" t="n">
        <v>40881</v>
      </c>
      <c r="E14" s="194" t="s">
        <v>446</v>
      </c>
      <c r="F14" s="331" t="s">
        <v>455</v>
      </c>
      <c r="G14" s="194" t="n">
        <v>750</v>
      </c>
      <c r="H14" s="334"/>
      <c r="I14" s="334"/>
    </row>
    <row r="15" s="335" customFormat="true" ht="12" hidden="false" customHeight="false" outlineLevel="0" collapsed="false">
      <c r="A15" s="194" t="s">
        <v>449</v>
      </c>
      <c r="B15" s="331" t="n">
        <v>40881</v>
      </c>
      <c r="C15" s="194" t="s">
        <v>445</v>
      </c>
      <c r="D15" s="331" t="n">
        <v>40881</v>
      </c>
      <c r="E15" s="194" t="s">
        <v>456</v>
      </c>
      <c r="F15" s="331" t="s">
        <v>451</v>
      </c>
      <c r="G15" s="194" t="n">
        <v>4000</v>
      </c>
    </row>
    <row r="16" s="335" customFormat="true" ht="12" hidden="false" customHeight="false" outlineLevel="0" collapsed="false">
      <c r="A16" s="194" t="s">
        <v>457</v>
      </c>
      <c r="B16" s="331" t="n">
        <v>40884</v>
      </c>
      <c r="C16" s="194" t="s">
        <v>456</v>
      </c>
      <c r="D16" s="331" t="n">
        <v>40885</v>
      </c>
      <c r="E16" s="194" t="s">
        <v>445</v>
      </c>
      <c r="F16" s="331" t="s">
        <v>451</v>
      </c>
      <c r="G16" s="194" t="n">
        <v>1950</v>
      </c>
    </row>
    <row r="17" s="335" customFormat="true" ht="12" hidden="false" customHeight="false" outlineLevel="0" collapsed="false">
      <c r="A17" s="194" t="s">
        <v>448</v>
      </c>
      <c r="B17" s="331" t="n">
        <v>40886</v>
      </c>
      <c r="C17" s="194" t="s">
        <v>446</v>
      </c>
      <c r="D17" s="331" t="n">
        <v>40888</v>
      </c>
      <c r="E17" s="194" t="s">
        <v>446</v>
      </c>
      <c r="F17" s="331" t="s">
        <v>436</v>
      </c>
      <c r="G17" s="194" t="n">
        <v>1060</v>
      </c>
    </row>
    <row r="18" s="335" customFormat="true" ht="12" hidden="false" customHeight="false" outlineLevel="0" collapsed="false">
      <c r="A18" s="194" t="s">
        <v>452</v>
      </c>
      <c r="B18" s="331" t="n">
        <v>40886</v>
      </c>
      <c r="C18" s="194" t="s">
        <v>445</v>
      </c>
      <c r="D18" s="331" t="n">
        <v>40886</v>
      </c>
      <c r="E18" s="194" t="s">
        <v>446</v>
      </c>
      <c r="F18" s="331" t="s">
        <v>436</v>
      </c>
      <c r="G18" s="194" t="n">
        <v>1850</v>
      </c>
    </row>
    <row r="19" s="335" customFormat="true" ht="12" hidden="false" customHeight="false" outlineLevel="0" collapsed="false">
      <c r="A19" s="194" t="s">
        <v>449</v>
      </c>
      <c r="B19" s="331" t="n">
        <v>40889</v>
      </c>
      <c r="C19" s="194" t="s">
        <v>445</v>
      </c>
      <c r="D19" s="331" t="n">
        <v>40889</v>
      </c>
      <c r="E19" s="194" t="s">
        <v>456</v>
      </c>
      <c r="F19" s="331" t="s">
        <v>451</v>
      </c>
      <c r="G19" s="194" t="n">
        <v>4000</v>
      </c>
    </row>
    <row r="20" s="335" customFormat="true" ht="12" hidden="false" customHeight="false" outlineLevel="0" collapsed="false">
      <c r="A20" s="194" t="s">
        <v>452</v>
      </c>
      <c r="B20" s="331" t="n">
        <v>40889</v>
      </c>
      <c r="C20" s="194" t="s">
        <v>445</v>
      </c>
      <c r="D20" s="331" t="n">
        <v>40889</v>
      </c>
      <c r="E20" s="194" t="s">
        <v>450</v>
      </c>
      <c r="F20" s="331" t="s">
        <v>436</v>
      </c>
      <c r="G20" s="194" t="n">
        <v>1850</v>
      </c>
    </row>
    <row r="21" s="335" customFormat="true" ht="12" hidden="false" customHeight="false" outlineLevel="0" collapsed="false">
      <c r="A21" s="194" t="s">
        <v>458</v>
      </c>
      <c r="B21" s="331" t="n">
        <v>40890</v>
      </c>
      <c r="C21" s="194" t="s">
        <v>450</v>
      </c>
      <c r="D21" s="331" t="n">
        <v>40891</v>
      </c>
      <c r="E21" s="194" t="s">
        <v>445</v>
      </c>
      <c r="F21" s="331" t="s">
        <v>436</v>
      </c>
      <c r="G21" s="194" t="n">
        <v>1400</v>
      </c>
    </row>
    <row r="22" s="335" customFormat="true" ht="12" hidden="false" customHeight="false" outlineLevel="0" collapsed="false">
      <c r="A22" s="194" t="s">
        <v>459</v>
      </c>
      <c r="B22" s="331" t="n">
        <v>40891</v>
      </c>
      <c r="C22" s="194" t="s">
        <v>445</v>
      </c>
      <c r="D22" s="331" t="n">
        <v>40892</v>
      </c>
      <c r="E22" s="194" t="s">
        <v>450</v>
      </c>
      <c r="F22" s="331" t="s">
        <v>436</v>
      </c>
      <c r="G22" s="194" t="n">
        <v>3400</v>
      </c>
    </row>
    <row r="23" s="335" customFormat="true" ht="12" hidden="false" customHeight="false" outlineLevel="0" collapsed="false">
      <c r="A23" s="194" t="s">
        <v>449</v>
      </c>
      <c r="B23" s="331" t="n">
        <v>40893</v>
      </c>
      <c r="C23" s="194" t="s">
        <v>445</v>
      </c>
      <c r="D23" s="331" t="n">
        <v>40893</v>
      </c>
      <c r="E23" s="194" t="s">
        <v>456</v>
      </c>
      <c r="F23" s="331" t="s">
        <v>451</v>
      </c>
      <c r="G23" s="194" t="n">
        <v>4000</v>
      </c>
    </row>
    <row r="24" s="335" customFormat="true" ht="12" hidden="false" customHeight="false" outlineLevel="0" collapsed="false">
      <c r="A24" s="194" t="s">
        <v>447</v>
      </c>
      <c r="B24" s="331" t="n">
        <v>40896</v>
      </c>
      <c r="C24" s="194" t="s">
        <v>439</v>
      </c>
      <c r="D24" s="331" t="n">
        <v>40896</v>
      </c>
      <c r="E24" s="194" t="s">
        <v>439</v>
      </c>
      <c r="F24" s="331" t="s">
        <v>436</v>
      </c>
      <c r="G24" s="194" t="n">
        <v>450</v>
      </c>
    </row>
    <row r="25" s="335" customFormat="true" ht="12" hidden="false" customHeight="false" outlineLevel="0" collapsed="false">
      <c r="A25" s="194" t="s">
        <v>449</v>
      </c>
      <c r="B25" s="331" t="n">
        <v>40896</v>
      </c>
      <c r="C25" s="194" t="s">
        <v>445</v>
      </c>
      <c r="D25" s="331" t="n">
        <v>40896</v>
      </c>
      <c r="E25" s="194" t="s">
        <v>456</v>
      </c>
      <c r="F25" s="331" t="s">
        <v>451</v>
      </c>
      <c r="G25" s="194" t="n">
        <v>4000</v>
      </c>
    </row>
    <row r="26" s="335" customFormat="true" ht="12" hidden="false" customHeight="false" outlineLevel="0" collapsed="false">
      <c r="A26" s="194" t="s">
        <v>452</v>
      </c>
      <c r="B26" s="331" t="n">
        <v>40896</v>
      </c>
      <c r="C26" s="194" t="s">
        <v>445</v>
      </c>
      <c r="D26" s="331" t="n">
        <v>40896</v>
      </c>
      <c r="E26" s="194" t="s">
        <v>445</v>
      </c>
      <c r="F26" s="331" t="s">
        <v>436</v>
      </c>
      <c r="G26" s="194" t="n">
        <v>1850</v>
      </c>
    </row>
    <row r="27" s="335" customFormat="true" ht="12" hidden="false" customHeight="false" outlineLevel="0" collapsed="false">
      <c r="A27" s="194" t="s">
        <v>444</v>
      </c>
      <c r="B27" s="331" t="n">
        <v>40897</v>
      </c>
      <c r="C27" s="194" t="s">
        <v>445</v>
      </c>
      <c r="D27" s="331" t="n">
        <v>40897</v>
      </c>
      <c r="E27" s="194" t="s">
        <v>446</v>
      </c>
      <c r="F27" s="331" t="s">
        <v>436</v>
      </c>
      <c r="G27" s="194" t="n">
        <v>1600</v>
      </c>
    </row>
    <row r="28" s="335" customFormat="true" ht="12" hidden="false" customHeight="false" outlineLevel="0" collapsed="false">
      <c r="A28" s="194" t="s">
        <v>460</v>
      </c>
      <c r="B28" s="331" t="n">
        <v>40898</v>
      </c>
      <c r="C28" s="194"/>
      <c r="D28" s="331" t="n">
        <v>40900</v>
      </c>
      <c r="E28" s="194"/>
      <c r="F28" s="331" t="s">
        <v>461</v>
      </c>
      <c r="G28" s="194" t="n">
        <v>1000</v>
      </c>
    </row>
    <row r="29" s="335" customFormat="true" ht="12" hidden="false" customHeight="false" outlineLevel="0" collapsed="false">
      <c r="A29" s="194" t="s">
        <v>457</v>
      </c>
      <c r="B29" s="331" t="n">
        <v>40898</v>
      </c>
      <c r="C29" s="194" t="s">
        <v>456</v>
      </c>
      <c r="D29" s="331" t="n">
        <v>40899</v>
      </c>
      <c r="E29" s="194" t="s">
        <v>445</v>
      </c>
      <c r="F29" s="331" t="s">
        <v>451</v>
      </c>
      <c r="G29" s="194" t="n">
        <v>1950</v>
      </c>
    </row>
    <row r="30" s="335" customFormat="true" ht="12" hidden="false" customHeight="false" outlineLevel="0" collapsed="false">
      <c r="A30" s="194" t="s">
        <v>462</v>
      </c>
      <c r="B30" s="331" t="n">
        <v>40898</v>
      </c>
      <c r="C30" s="194" t="s">
        <v>450</v>
      </c>
      <c r="D30" s="331" t="n">
        <v>40899</v>
      </c>
      <c r="E30" s="194" t="s">
        <v>445</v>
      </c>
      <c r="F30" s="331" t="s">
        <v>436</v>
      </c>
      <c r="G30" s="194" t="n">
        <v>3400</v>
      </c>
    </row>
    <row r="31" s="335" customFormat="true" ht="12" hidden="false" customHeight="false" outlineLevel="0" collapsed="false">
      <c r="A31" s="194" t="s">
        <v>459</v>
      </c>
      <c r="B31" s="331" t="n">
        <v>40899</v>
      </c>
      <c r="C31" s="194" t="s">
        <v>445</v>
      </c>
      <c r="D31" s="331" t="n">
        <v>40899</v>
      </c>
      <c r="E31" s="194" t="s">
        <v>463</v>
      </c>
      <c r="F31" s="331" t="s">
        <v>436</v>
      </c>
      <c r="G31" s="194" t="n">
        <v>3400</v>
      </c>
    </row>
    <row r="32" s="335" customFormat="true" ht="12" hidden="false" customHeight="false" outlineLevel="0" collapsed="false">
      <c r="A32" s="194" t="s">
        <v>464</v>
      </c>
      <c r="B32" s="331" t="n">
        <v>40903</v>
      </c>
      <c r="C32" s="194" t="s">
        <v>446</v>
      </c>
      <c r="D32" s="331" t="n">
        <v>40904</v>
      </c>
      <c r="E32" s="194" t="s">
        <v>453</v>
      </c>
      <c r="F32" s="331" t="s">
        <v>465</v>
      </c>
      <c r="G32" s="194" t="n">
        <v>1900</v>
      </c>
    </row>
    <row r="33" s="335" customFormat="true" ht="12" hidden="false" customHeight="false" outlineLevel="0" collapsed="false">
      <c r="A33" s="194" t="s">
        <v>466</v>
      </c>
      <c r="B33" s="331" t="n">
        <v>40903</v>
      </c>
      <c r="C33" s="194" t="s">
        <v>456</v>
      </c>
      <c r="D33" s="331" t="n">
        <v>40904</v>
      </c>
      <c r="E33" s="194" t="s">
        <v>445</v>
      </c>
      <c r="F33" s="331" t="s">
        <v>451</v>
      </c>
      <c r="G33" s="194" t="n">
        <v>2850</v>
      </c>
    </row>
    <row r="34" s="335" customFormat="true" ht="12" hidden="false" customHeight="false" outlineLevel="0" collapsed="false">
      <c r="A34" s="194" t="s">
        <v>467</v>
      </c>
      <c r="B34" s="331" t="n">
        <v>40903</v>
      </c>
      <c r="C34" s="194" t="s">
        <v>450</v>
      </c>
      <c r="D34" s="331" t="n">
        <v>40903</v>
      </c>
      <c r="E34" s="194" t="s">
        <v>446</v>
      </c>
      <c r="F34" s="331" t="s">
        <v>436</v>
      </c>
      <c r="G34" s="194"/>
    </row>
    <row r="35" s="335" customFormat="true" ht="12" hidden="false" customHeight="false" outlineLevel="0" collapsed="false">
      <c r="A35" s="194" t="s">
        <v>468</v>
      </c>
      <c r="B35" s="331" t="n">
        <v>40904</v>
      </c>
      <c r="C35" s="194" t="s">
        <v>446</v>
      </c>
      <c r="D35" s="331" t="n">
        <v>40904</v>
      </c>
      <c r="E35" s="194" t="s">
        <v>445</v>
      </c>
      <c r="F35" s="331" t="s">
        <v>465</v>
      </c>
      <c r="G35" s="194" t="n">
        <v>1200</v>
      </c>
    </row>
    <row r="36" s="335" customFormat="true" ht="12" hidden="false" customHeight="false" outlineLevel="0" collapsed="false">
      <c r="A36" s="194" t="s">
        <v>449</v>
      </c>
      <c r="B36" s="331" t="n">
        <v>40904</v>
      </c>
      <c r="C36" s="194" t="s">
        <v>445</v>
      </c>
      <c r="D36" s="331" t="n">
        <v>40904</v>
      </c>
      <c r="E36" s="194" t="s">
        <v>456</v>
      </c>
      <c r="F36" s="331" t="s">
        <v>451</v>
      </c>
      <c r="G36" s="194" t="n">
        <v>4000</v>
      </c>
    </row>
    <row r="37" s="335" customFormat="true" ht="12" hidden="false" customHeight="false" outlineLevel="0" collapsed="false">
      <c r="A37" s="194" t="s">
        <v>452</v>
      </c>
      <c r="B37" s="331" t="n">
        <v>40904</v>
      </c>
      <c r="C37" s="194" t="s">
        <v>450</v>
      </c>
      <c r="D37" s="331" t="n">
        <v>40904</v>
      </c>
      <c r="E37" s="194" t="s">
        <v>450</v>
      </c>
      <c r="F37" s="331" t="s">
        <v>436</v>
      </c>
      <c r="G37" s="194" t="n">
        <v>1850</v>
      </c>
    </row>
    <row r="38" s="335" customFormat="true" ht="12" hidden="false" customHeight="false" outlineLevel="0" collapsed="false">
      <c r="A38" s="194" t="s">
        <v>469</v>
      </c>
      <c r="B38" s="331" t="n">
        <v>40905</v>
      </c>
      <c r="C38" s="194" t="s">
        <v>446</v>
      </c>
      <c r="D38" s="331" t="n">
        <v>40905</v>
      </c>
      <c r="E38" s="194" t="s">
        <v>442</v>
      </c>
      <c r="F38" s="331" t="s">
        <v>436</v>
      </c>
      <c r="G38" s="194" t="n">
        <v>3200</v>
      </c>
    </row>
    <row r="39" s="335" customFormat="true" ht="12" hidden="false" customHeight="false" outlineLevel="0" collapsed="false">
      <c r="A39" s="194" t="s">
        <v>457</v>
      </c>
      <c r="B39" s="331" t="n">
        <v>40906</v>
      </c>
      <c r="C39" s="194" t="s">
        <v>456</v>
      </c>
      <c r="D39" s="331" t="n">
        <v>40907</v>
      </c>
      <c r="E39" s="194" t="s">
        <v>445</v>
      </c>
      <c r="F39" s="331" t="s">
        <v>451</v>
      </c>
      <c r="G39" s="194" t="n">
        <v>1950</v>
      </c>
    </row>
    <row r="40" s="335" customFormat="true" ht="12" hidden="false" customHeight="false" outlineLevel="0" collapsed="false">
      <c r="A40" s="194" t="s">
        <v>462</v>
      </c>
      <c r="B40" s="331" t="n">
        <v>40907</v>
      </c>
      <c r="C40" s="194" t="s">
        <v>450</v>
      </c>
      <c r="D40" s="331" t="n">
        <v>40908</v>
      </c>
      <c r="E40" s="194" t="s">
        <v>445</v>
      </c>
      <c r="F40" s="331" t="s">
        <v>436</v>
      </c>
      <c r="G40" s="194" t="n">
        <v>3400</v>
      </c>
    </row>
    <row r="41" s="335" customFormat="true" ht="12" hidden="false" customHeight="false" outlineLevel="0" collapsed="false">
      <c r="A41" s="194" t="s">
        <v>459</v>
      </c>
      <c r="B41" s="331" t="n">
        <v>40907</v>
      </c>
      <c r="C41" s="194" t="s">
        <v>445</v>
      </c>
      <c r="D41" s="331" t="n">
        <v>40907</v>
      </c>
      <c r="E41" s="194" t="s">
        <v>463</v>
      </c>
      <c r="F41" s="331" t="s">
        <v>436</v>
      </c>
      <c r="G41" s="194" t="n">
        <v>3400</v>
      </c>
    </row>
    <row r="42" s="335" customFormat="true" ht="12" hidden="false" customHeight="false" outlineLevel="0" collapsed="false">
      <c r="A42" s="194" t="s">
        <v>470</v>
      </c>
      <c r="B42" s="331" t="n">
        <v>40907</v>
      </c>
      <c r="C42" s="194" t="s">
        <v>453</v>
      </c>
      <c r="D42" s="331" t="n">
        <v>40908</v>
      </c>
      <c r="E42" s="194" t="s">
        <v>445</v>
      </c>
      <c r="F42" s="331" t="s">
        <v>436</v>
      </c>
      <c r="G42" s="194" t="n">
        <v>1600</v>
      </c>
    </row>
    <row r="43" s="335" customFormat="true" ht="12" hidden="false" customHeight="false" outlineLevel="0" collapsed="false">
      <c r="A43" s="194" t="s">
        <v>448</v>
      </c>
      <c r="B43" s="331" t="n">
        <v>40907</v>
      </c>
      <c r="C43" s="194" t="s">
        <v>471</v>
      </c>
      <c r="D43" s="331" t="n">
        <v>40908</v>
      </c>
      <c r="E43" s="194" t="s">
        <v>446</v>
      </c>
      <c r="F43" s="331" t="s">
        <v>436</v>
      </c>
      <c r="G43" s="194" t="n">
        <v>1060</v>
      </c>
    </row>
    <row r="44" s="335" customFormat="true" ht="12" hidden="false" customHeight="false" outlineLevel="0" collapsed="false">
      <c r="A44" s="194" t="s">
        <v>472</v>
      </c>
      <c r="B44" s="331" t="n">
        <v>40910</v>
      </c>
      <c r="C44" s="194" t="s">
        <v>445</v>
      </c>
      <c r="D44" s="331" t="n">
        <v>40910</v>
      </c>
      <c r="E44" s="194" t="s">
        <v>446</v>
      </c>
      <c r="F44" s="331" t="s">
        <v>465</v>
      </c>
      <c r="G44" s="194" t="n">
        <v>4000</v>
      </c>
    </row>
    <row r="45" s="335" customFormat="true" ht="12" hidden="false" customHeight="false" outlineLevel="0" collapsed="false">
      <c r="A45" s="194" t="s">
        <v>464</v>
      </c>
      <c r="B45" s="331" t="n">
        <v>40910</v>
      </c>
      <c r="C45" s="194" t="s">
        <v>445</v>
      </c>
      <c r="D45" s="331" t="n">
        <v>40911</v>
      </c>
      <c r="E45" s="194" t="s">
        <v>446</v>
      </c>
      <c r="F45" s="331" t="s">
        <v>465</v>
      </c>
      <c r="G45" s="194" t="n">
        <v>1900</v>
      </c>
    </row>
    <row r="46" s="335" customFormat="true" ht="12" hidden="false" customHeight="false" outlineLevel="0" collapsed="false">
      <c r="A46" s="194" t="s">
        <v>473</v>
      </c>
      <c r="B46" s="331" t="n">
        <v>40912</v>
      </c>
      <c r="C46" s="194" t="s">
        <v>474</v>
      </c>
      <c r="D46" s="331" t="n">
        <v>40914</v>
      </c>
      <c r="E46" s="194" t="s">
        <v>446</v>
      </c>
      <c r="F46" s="331" t="s">
        <v>461</v>
      </c>
      <c r="G46" s="194" t="n">
        <v>800</v>
      </c>
    </row>
    <row r="47" s="335" customFormat="true" ht="12" hidden="false" customHeight="false" outlineLevel="0" collapsed="false">
      <c r="A47" s="194" t="s">
        <v>467</v>
      </c>
      <c r="B47" s="331" t="n">
        <v>40912</v>
      </c>
      <c r="C47" s="194" t="s">
        <v>471</v>
      </c>
      <c r="D47" s="331" t="n">
        <v>40912</v>
      </c>
      <c r="E47" s="194" t="s">
        <v>446</v>
      </c>
      <c r="F47" s="331" t="s">
        <v>436</v>
      </c>
      <c r="G47" s="194"/>
    </row>
    <row r="48" s="335" customFormat="true" ht="12" hidden="false" customHeight="false" outlineLevel="0" collapsed="false">
      <c r="A48" s="194" t="s">
        <v>449</v>
      </c>
      <c r="B48" s="331" t="n">
        <v>40913</v>
      </c>
      <c r="C48" s="194" t="s">
        <v>445</v>
      </c>
      <c r="D48" s="331" t="n">
        <v>40913</v>
      </c>
      <c r="E48" s="194" t="s">
        <v>456</v>
      </c>
      <c r="F48" s="331" t="s">
        <v>451</v>
      </c>
      <c r="G48" s="194" t="n">
        <v>4000</v>
      </c>
    </row>
    <row r="49" s="335" customFormat="true" ht="12" hidden="false" customHeight="false" outlineLevel="0" collapsed="false">
      <c r="A49" s="194" t="s">
        <v>475</v>
      </c>
      <c r="B49" s="331" t="n">
        <v>40913</v>
      </c>
      <c r="C49" s="194" t="s">
        <v>446</v>
      </c>
      <c r="D49" s="331" t="n">
        <v>40913</v>
      </c>
      <c r="E49" s="194" t="s">
        <v>453</v>
      </c>
      <c r="F49" s="331" t="s">
        <v>476</v>
      </c>
      <c r="G49" s="194" t="n">
        <v>2100</v>
      </c>
    </row>
    <row r="50" s="335" customFormat="true" ht="12" hidden="false" customHeight="false" outlineLevel="0" collapsed="false">
      <c r="A50" s="194" t="s">
        <v>452</v>
      </c>
      <c r="B50" s="331" t="n">
        <v>40913</v>
      </c>
      <c r="C50" s="194" t="s">
        <v>445</v>
      </c>
      <c r="D50" s="331" t="n">
        <v>40913</v>
      </c>
      <c r="E50" s="194" t="s">
        <v>450</v>
      </c>
      <c r="F50" s="331" t="s">
        <v>436</v>
      </c>
      <c r="G50" s="194" t="n">
        <v>1850</v>
      </c>
    </row>
    <row r="51" s="335" customFormat="true" ht="12" hidden="false" customHeight="false" outlineLevel="0" collapsed="false">
      <c r="A51" s="194" t="s">
        <v>459</v>
      </c>
      <c r="B51" s="331" t="n">
        <v>40915</v>
      </c>
      <c r="C51" s="194" t="s">
        <v>445</v>
      </c>
      <c r="D51" s="331" t="n">
        <v>40915</v>
      </c>
      <c r="E51" s="194" t="s">
        <v>463</v>
      </c>
      <c r="F51" s="331" t="s">
        <v>436</v>
      </c>
      <c r="G51" s="194" t="n">
        <v>3400</v>
      </c>
    </row>
    <row r="52" s="335" customFormat="true" ht="12" hidden="false" customHeight="false" outlineLevel="0" collapsed="false">
      <c r="A52" s="194" t="s">
        <v>457</v>
      </c>
      <c r="B52" s="331" t="n">
        <v>40916</v>
      </c>
      <c r="C52" s="194" t="s">
        <v>456</v>
      </c>
      <c r="D52" s="331" t="n">
        <v>40917</v>
      </c>
      <c r="E52" s="194" t="s">
        <v>446</v>
      </c>
      <c r="F52" s="331" t="s">
        <v>451</v>
      </c>
      <c r="G52" s="194" t="n">
        <v>1950</v>
      </c>
    </row>
    <row r="53" s="335" customFormat="true" ht="12" hidden="false" customHeight="false" outlineLevel="0" collapsed="false">
      <c r="A53" s="194" t="s">
        <v>460</v>
      </c>
      <c r="B53" s="331" t="n">
        <v>40916</v>
      </c>
      <c r="C53" s="194" t="s">
        <v>446</v>
      </c>
      <c r="D53" s="331" t="n">
        <v>40916</v>
      </c>
      <c r="E53" s="194" t="s">
        <v>446</v>
      </c>
      <c r="F53" s="331" t="s">
        <v>461</v>
      </c>
      <c r="G53" s="194" t="n">
        <v>1000</v>
      </c>
    </row>
    <row r="54" s="335" customFormat="true" ht="12" hidden="false" customHeight="false" outlineLevel="0" collapsed="false">
      <c r="A54" s="194" t="s">
        <v>462</v>
      </c>
      <c r="B54" s="331" t="n">
        <v>40916</v>
      </c>
      <c r="C54" s="194" t="s">
        <v>450</v>
      </c>
      <c r="D54" s="331" t="n">
        <v>40917</v>
      </c>
      <c r="E54" s="194" t="s">
        <v>445</v>
      </c>
      <c r="F54" s="331" t="s">
        <v>436</v>
      </c>
      <c r="G54" s="194" t="n">
        <v>3400</v>
      </c>
    </row>
    <row r="55" s="335" customFormat="true" ht="12" hidden="false" customHeight="false" outlineLevel="0" collapsed="false">
      <c r="A55" s="194" t="s">
        <v>464</v>
      </c>
      <c r="B55" s="331" t="n">
        <v>40918</v>
      </c>
      <c r="C55" s="194" t="s">
        <v>445</v>
      </c>
      <c r="D55" s="331" t="n">
        <v>40919</v>
      </c>
      <c r="E55" s="194" t="s">
        <v>446</v>
      </c>
      <c r="F55" s="331" t="s">
        <v>465</v>
      </c>
      <c r="G55" s="194" t="n">
        <v>1900</v>
      </c>
    </row>
    <row r="56" s="335" customFormat="true" ht="12" hidden="false" customHeight="false" outlineLevel="0" collapsed="false">
      <c r="A56" s="194" t="s">
        <v>466</v>
      </c>
      <c r="B56" s="331" t="n">
        <v>40918</v>
      </c>
      <c r="C56" s="194" t="s">
        <v>445</v>
      </c>
      <c r="D56" s="331" t="n">
        <v>40919</v>
      </c>
      <c r="E56" s="194" t="s">
        <v>456</v>
      </c>
      <c r="F56" s="331" t="s">
        <v>451</v>
      </c>
      <c r="G56" s="194" t="n">
        <v>2850</v>
      </c>
    </row>
    <row r="57" s="335" customFormat="true" ht="12" hidden="false" customHeight="false" outlineLevel="0" collapsed="false">
      <c r="A57" s="194" t="s">
        <v>468</v>
      </c>
      <c r="B57" s="331" t="n">
        <v>40919</v>
      </c>
      <c r="C57" s="194" t="s">
        <v>446</v>
      </c>
      <c r="D57" s="331" t="n">
        <v>40921</v>
      </c>
      <c r="E57" s="194" t="s">
        <v>446</v>
      </c>
      <c r="F57" s="331" t="s">
        <v>465</v>
      </c>
      <c r="G57" s="194" t="n">
        <v>1200</v>
      </c>
    </row>
    <row r="58" s="335" customFormat="true" ht="12" hidden="false" customHeight="false" outlineLevel="0" collapsed="false">
      <c r="A58" s="194" t="s">
        <v>475</v>
      </c>
      <c r="B58" s="331" t="n">
        <v>40920</v>
      </c>
      <c r="C58" s="194" t="s">
        <v>446</v>
      </c>
      <c r="D58" s="331" t="n">
        <v>40920</v>
      </c>
      <c r="E58" s="194" t="s">
        <v>453</v>
      </c>
      <c r="F58" s="331" t="s">
        <v>476</v>
      </c>
      <c r="G58" s="194" t="n">
        <v>2100</v>
      </c>
    </row>
    <row r="59" s="335" customFormat="true" ht="12" hidden="false" customHeight="false" outlineLevel="0" collapsed="false">
      <c r="A59" s="194" t="s">
        <v>467</v>
      </c>
      <c r="B59" s="331" t="n">
        <v>40920</v>
      </c>
      <c r="C59" s="194" t="s">
        <v>450</v>
      </c>
      <c r="D59" s="331" t="n">
        <v>40920</v>
      </c>
      <c r="E59" s="194" t="s">
        <v>446</v>
      </c>
      <c r="F59" s="331" t="s">
        <v>436</v>
      </c>
      <c r="G59" s="194"/>
    </row>
    <row r="60" s="335" customFormat="true" ht="12" hidden="false" customHeight="false" outlineLevel="0" collapsed="false">
      <c r="A60" s="194" t="s">
        <v>449</v>
      </c>
      <c r="B60" s="331" t="n">
        <v>40922</v>
      </c>
      <c r="C60" s="194" t="s">
        <v>445</v>
      </c>
      <c r="D60" s="331" t="n">
        <v>40922</v>
      </c>
      <c r="E60" s="194" t="s">
        <v>456</v>
      </c>
      <c r="F60" s="331" t="s">
        <v>451</v>
      </c>
      <c r="G60" s="194" t="n">
        <v>4000</v>
      </c>
    </row>
    <row r="61" s="335" customFormat="true" ht="12" hidden="false" customHeight="false" outlineLevel="0" collapsed="false">
      <c r="A61" s="194" t="s">
        <v>452</v>
      </c>
      <c r="B61" s="331" t="n">
        <v>40922</v>
      </c>
      <c r="C61" s="194" t="s">
        <v>445</v>
      </c>
      <c r="D61" s="331" t="n">
        <v>40922</v>
      </c>
      <c r="E61" s="194" t="s">
        <v>450</v>
      </c>
      <c r="F61" s="331" t="s">
        <v>436</v>
      </c>
      <c r="G61" s="194" t="n">
        <v>1850</v>
      </c>
    </row>
    <row r="62" s="335" customFormat="true" ht="12" hidden="false" customHeight="false" outlineLevel="0" collapsed="false">
      <c r="A62" s="194" t="s">
        <v>470</v>
      </c>
      <c r="B62" s="331" t="n">
        <v>40922</v>
      </c>
      <c r="C62" s="194" t="s">
        <v>453</v>
      </c>
      <c r="D62" s="331" t="n">
        <v>40923</v>
      </c>
      <c r="E62" s="194" t="s">
        <v>445</v>
      </c>
      <c r="F62" s="331" t="s">
        <v>436</v>
      </c>
      <c r="G62" s="194" t="n">
        <v>1600</v>
      </c>
    </row>
    <row r="63" s="335" customFormat="true" ht="12" hidden="false" customHeight="false" outlineLevel="0" collapsed="false">
      <c r="A63" s="194" t="s">
        <v>477</v>
      </c>
      <c r="B63" s="331" t="n">
        <v>40923</v>
      </c>
      <c r="C63" s="194" t="s">
        <v>446</v>
      </c>
      <c r="D63" s="331" t="n">
        <v>40925</v>
      </c>
      <c r="E63" s="194" t="s">
        <v>446</v>
      </c>
      <c r="F63" s="331" t="s">
        <v>455</v>
      </c>
      <c r="G63" s="194" t="n">
        <v>2000</v>
      </c>
    </row>
    <row r="64" s="335" customFormat="true" ht="12" hidden="false" customHeight="false" outlineLevel="0" collapsed="false">
      <c r="A64" s="194" t="s">
        <v>459</v>
      </c>
      <c r="B64" s="331" t="n">
        <v>40924</v>
      </c>
      <c r="C64" s="194" t="s">
        <v>445</v>
      </c>
      <c r="D64" s="331" t="n">
        <v>40924</v>
      </c>
      <c r="E64" s="194" t="s">
        <v>463</v>
      </c>
      <c r="F64" s="331" t="s">
        <v>436</v>
      </c>
      <c r="G64" s="194" t="n">
        <v>3400</v>
      </c>
    </row>
    <row r="65" s="335" customFormat="true" ht="12" hidden="false" customHeight="false" outlineLevel="0" collapsed="false">
      <c r="A65" s="194" t="s">
        <v>469</v>
      </c>
      <c r="B65" s="331" t="n">
        <v>40925</v>
      </c>
      <c r="C65" s="194" t="s">
        <v>442</v>
      </c>
      <c r="D65" s="331" t="n">
        <v>40925</v>
      </c>
      <c r="E65" s="194" t="s">
        <v>446</v>
      </c>
      <c r="F65" s="331" t="s">
        <v>436</v>
      </c>
      <c r="G65" s="194" t="n">
        <v>3200</v>
      </c>
    </row>
    <row r="66" s="335" customFormat="true" ht="12" hidden="false" customHeight="false" outlineLevel="0" collapsed="false">
      <c r="A66" s="194" t="s">
        <v>447</v>
      </c>
      <c r="B66" s="331" t="n">
        <v>40925</v>
      </c>
      <c r="C66" s="194" t="s">
        <v>439</v>
      </c>
      <c r="D66" s="331" t="n">
        <v>40925</v>
      </c>
      <c r="E66" s="194" t="s">
        <v>439</v>
      </c>
      <c r="F66" s="331" t="s">
        <v>436</v>
      </c>
      <c r="G66" s="194" t="n">
        <v>450</v>
      </c>
    </row>
    <row r="67" s="335" customFormat="true" ht="12" hidden="false" customHeight="false" outlineLevel="0" collapsed="false">
      <c r="A67" s="194" t="s">
        <v>457</v>
      </c>
      <c r="B67" s="331" t="n">
        <v>40925</v>
      </c>
      <c r="C67" s="194" t="s">
        <v>456</v>
      </c>
      <c r="D67" s="331" t="n">
        <v>40926</v>
      </c>
      <c r="E67" s="194" t="s">
        <v>445</v>
      </c>
      <c r="F67" s="331" t="s">
        <v>451</v>
      </c>
      <c r="G67" s="194" t="n">
        <v>1950</v>
      </c>
    </row>
    <row r="68" s="335" customFormat="true" ht="12" hidden="false" customHeight="false" outlineLevel="0" collapsed="false">
      <c r="A68" s="194" t="s">
        <v>462</v>
      </c>
      <c r="B68" s="331" t="n">
        <v>40925</v>
      </c>
      <c r="C68" s="194" t="s">
        <v>450</v>
      </c>
      <c r="D68" s="331" t="n">
        <v>40926</v>
      </c>
      <c r="E68" s="194" t="s">
        <v>445</v>
      </c>
      <c r="F68" s="331" t="s">
        <v>436</v>
      </c>
      <c r="G68" s="194" t="n">
        <v>3400</v>
      </c>
    </row>
    <row r="69" s="335" customFormat="true" ht="12" hidden="false" customHeight="false" outlineLevel="0" collapsed="false">
      <c r="A69" s="194" t="s">
        <v>464</v>
      </c>
      <c r="B69" s="331" t="n">
        <v>40926</v>
      </c>
      <c r="C69" s="194" t="s">
        <v>445</v>
      </c>
      <c r="D69" s="331" t="n">
        <v>40927</v>
      </c>
      <c r="E69" s="194" t="s">
        <v>446</v>
      </c>
      <c r="F69" s="331" t="s">
        <v>465</v>
      </c>
      <c r="G69" s="194" t="n">
        <v>1900</v>
      </c>
    </row>
    <row r="70" s="335" customFormat="true" ht="12" hidden="false" customHeight="false" outlineLevel="0" collapsed="false">
      <c r="A70" s="194" t="s">
        <v>448</v>
      </c>
      <c r="B70" s="331" t="n">
        <v>40927</v>
      </c>
      <c r="C70" s="194" t="s">
        <v>446</v>
      </c>
      <c r="D70" s="331" t="n">
        <v>40928</v>
      </c>
      <c r="E70" s="194" t="s">
        <v>435</v>
      </c>
      <c r="F70" s="331" t="s">
        <v>436</v>
      </c>
      <c r="G70" s="194" t="n">
        <v>1060</v>
      </c>
    </row>
    <row r="71" s="335" customFormat="true" ht="12" hidden="false" customHeight="false" outlineLevel="0" collapsed="false">
      <c r="A71" s="194" t="s">
        <v>475</v>
      </c>
      <c r="B71" s="331" t="n">
        <v>40927</v>
      </c>
      <c r="C71" s="194" t="s">
        <v>446</v>
      </c>
      <c r="D71" s="331" t="n">
        <v>40927</v>
      </c>
      <c r="E71" s="194" t="s">
        <v>453</v>
      </c>
      <c r="F71" s="331" t="s">
        <v>476</v>
      </c>
      <c r="G71" s="194" t="n">
        <v>2000</v>
      </c>
    </row>
    <row r="72" s="335" customFormat="true" ht="12" hidden="false" customHeight="false" outlineLevel="0" collapsed="false">
      <c r="A72" s="194" t="s">
        <v>467</v>
      </c>
      <c r="B72" s="331" t="n">
        <v>40929</v>
      </c>
      <c r="C72" s="194" t="s">
        <v>450</v>
      </c>
      <c r="D72" s="331" t="n">
        <v>40929</v>
      </c>
      <c r="E72" s="194" t="s">
        <v>446</v>
      </c>
      <c r="F72" s="331" t="s">
        <v>436</v>
      </c>
      <c r="G72" s="194"/>
    </row>
    <row r="73" s="335" customFormat="true" ht="12" hidden="false" customHeight="false" outlineLevel="0" collapsed="false">
      <c r="A73" s="194" t="s">
        <v>478</v>
      </c>
      <c r="B73" s="331" t="n">
        <v>40931</v>
      </c>
      <c r="C73" s="194" t="s">
        <v>479</v>
      </c>
      <c r="D73" s="331" t="n">
        <v>40932</v>
      </c>
      <c r="E73" s="194" t="s">
        <v>450</v>
      </c>
      <c r="F73" s="331" t="s">
        <v>436</v>
      </c>
      <c r="G73" s="194"/>
    </row>
    <row r="74" s="335" customFormat="true" ht="12" hidden="false" customHeight="false" outlineLevel="0" collapsed="false">
      <c r="A74" s="194" t="s">
        <v>444</v>
      </c>
      <c r="B74" s="331" t="n">
        <v>40931</v>
      </c>
      <c r="C74" s="194" t="s">
        <v>445</v>
      </c>
      <c r="D74" s="331" t="n">
        <v>40931</v>
      </c>
      <c r="E74" s="194" t="s">
        <v>446</v>
      </c>
      <c r="F74" s="331" t="s">
        <v>436</v>
      </c>
      <c r="G74" s="194" t="n">
        <v>1600</v>
      </c>
    </row>
    <row r="75" s="335" customFormat="true" ht="12" hidden="false" customHeight="false" outlineLevel="0" collapsed="false">
      <c r="A75" s="194" t="s">
        <v>449</v>
      </c>
      <c r="B75" s="331" t="n">
        <v>40931</v>
      </c>
      <c r="C75" s="194" t="s">
        <v>445</v>
      </c>
      <c r="D75" s="331" t="n">
        <v>40931</v>
      </c>
      <c r="E75" s="194" t="s">
        <v>456</v>
      </c>
      <c r="F75" s="331" t="s">
        <v>451</v>
      </c>
      <c r="G75" s="194" t="n">
        <v>4000</v>
      </c>
    </row>
    <row r="76" s="335" customFormat="true" ht="12" hidden="false" customHeight="false" outlineLevel="0" collapsed="false">
      <c r="A76" s="194" t="s">
        <v>452</v>
      </c>
      <c r="B76" s="331" t="n">
        <v>40931</v>
      </c>
      <c r="C76" s="194" t="s">
        <v>445</v>
      </c>
      <c r="D76" s="331" t="n">
        <v>40931</v>
      </c>
      <c r="E76" s="194" t="s">
        <v>445</v>
      </c>
      <c r="F76" s="331" t="s">
        <v>436</v>
      </c>
      <c r="G76" s="194" t="n">
        <v>1850</v>
      </c>
    </row>
    <row r="77" s="335" customFormat="true" ht="12" hidden="false" customHeight="false" outlineLevel="0" collapsed="false">
      <c r="A77" s="194" t="s">
        <v>466</v>
      </c>
      <c r="B77" s="331" t="n">
        <v>40932</v>
      </c>
      <c r="C77" s="194" t="s">
        <v>456</v>
      </c>
      <c r="D77" s="331" t="n">
        <v>40933</v>
      </c>
      <c r="E77" s="194" t="s">
        <v>445</v>
      </c>
      <c r="F77" s="331" t="s">
        <v>451</v>
      </c>
      <c r="G77" s="194" t="n">
        <v>2850</v>
      </c>
    </row>
    <row r="78" s="335" customFormat="true" ht="12" hidden="false" customHeight="false" outlineLevel="0" collapsed="false">
      <c r="A78" s="194" t="s">
        <v>464</v>
      </c>
      <c r="B78" s="331" t="n">
        <v>40933</v>
      </c>
      <c r="C78" s="194" t="s">
        <v>445</v>
      </c>
      <c r="D78" s="331" t="n">
        <v>40934</v>
      </c>
      <c r="E78" s="194" t="s">
        <v>446</v>
      </c>
      <c r="F78" s="331" t="s">
        <v>465</v>
      </c>
      <c r="G78" s="194" t="n">
        <v>1900</v>
      </c>
    </row>
    <row r="79" s="335" customFormat="true" ht="12" hidden="false" customHeight="false" outlineLevel="0" collapsed="false">
      <c r="A79" s="194" t="s">
        <v>469</v>
      </c>
      <c r="B79" s="331" t="n">
        <v>40933</v>
      </c>
      <c r="C79" s="194" t="s">
        <v>446</v>
      </c>
      <c r="D79" s="331" t="n">
        <v>40933</v>
      </c>
      <c r="E79" s="194" t="s">
        <v>439</v>
      </c>
      <c r="F79" s="331" t="s">
        <v>436</v>
      </c>
      <c r="G79" s="194" t="n">
        <v>3200</v>
      </c>
    </row>
    <row r="80" s="335" customFormat="true" ht="12" hidden="false" customHeight="false" outlineLevel="0" collapsed="false">
      <c r="A80" s="194" t="s">
        <v>459</v>
      </c>
      <c r="B80" s="331" t="n">
        <v>40933</v>
      </c>
      <c r="C80" s="194" t="s">
        <v>446</v>
      </c>
      <c r="D80" s="331" t="n">
        <v>40933</v>
      </c>
      <c r="E80" s="194" t="s">
        <v>463</v>
      </c>
      <c r="F80" s="331" t="s">
        <v>436</v>
      </c>
      <c r="G80" s="194" t="n">
        <v>3400</v>
      </c>
    </row>
    <row r="81" s="335" customFormat="true" ht="12" hidden="false" customHeight="false" outlineLevel="0" collapsed="false">
      <c r="A81" s="194" t="s">
        <v>457</v>
      </c>
      <c r="B81" s="331" t="n">
        <v>40934</v>
      </c>
      <c r="C81" s="194" t="s">
        <v>445</v>
      </c>
      <c r="D81" s="331" t="n">
        <v>40935</v>
      </c>
      <c r="E81" s="194" t="s">
        <v>456</v>
      </c>
      <c r="F81" s="331" t="s">
        <v>451</v>
      </c>
      <c r="G81" s="194" t="n">
        <v>1950</v>
      </c>
    </row>
    <row r="82" s="335" customFormat="true" ht="12" hidden="false" customHeight="false" outlineLevel="0" collapsed="false">
      <c r="A82" s="194" t="s">
        <v>475</v>
      </c>
      <c r="B82" s="331" t="n">
        <v>40934</v>
      </c>
      <c r="C82" s="194" t="s">
        <v>446</v>
      </c>
      <c r="D82" s="331" t="n">
        <v>40934</v>
      </c>
      <c r="E82" s="194" t="s">
        <v>453</v>
      </c>
      <c r="F82" s="331" t="s">
        <v>476</v>
      </c>
      <c r="G82" s="194" t="n">
        <v>2100</v>
      </c>
    </row>
    <row r="83" s="335" customFormat="true" ht="12" hidden="false" customHeight="false" outlineLevel="0" collapsed="false">
      <c r="A83" s="194" t="s">
        <v>462</v>
      </c>
      <c r="B83" s="331" t="n">
        <v>40934</v>
      </c>
      <c r="C83" s="194" t="s">
        <v>450</v>
      </c>
      <c r="D83" s="331" t="n">
        <v>40935</v>
      </c>
      <c r="E83" s="194" t="s">
        <v>445</v>
      </c>
      <c r="F83" s="331" t="s">
        <v>436</v>
      </c>
      <c r="G83" s="194" t="n">
        <v>3400</v>
      </c>
    </row>
    <row r="84" s="335" customFormat="true" ht="12" hidden="false" customHeight="false" outlineLevel="0" collapsed="false">
      <c r="A84" s="194" t="s">
        <v>472</v>
      </c>
      <c r="B84" s="331" t="n">
        <v>40936</v>
      </c>
      <c r="C84" s="194" t="s">
        <v>446</v>
      </c>
      <c r="D84" s="331" t="n">
        <v>40938</v>
      </c>
      <c r="E84" s="194" t="s">
        <v>446</v>
      </c>
      <c r="F84" s="331" t="s">
        <v>465</v>
      </c>
      <c r="G84" s="194" t="n">
        <v>4000</v>
      </c>
    </row>
    <row r="85" s="335" customFormat="true" ht="12" hidden="false" customHeight="false" outlineLevel="0" collapsed="false">
      <c r="A85" s="194" t="s">
        <v>468</v>
      </c>
      <c r="B85" s="331" t="n">
        <v>40937</v>
      </c>
      <c r="C85" s="194" t="s">
        <v>435</v>
      </c>
      <c r="D85" s="331" t="n">
        <v>40937</v>
      </c>
      <c r="E85" s="194" t="s">
        <v>446</v>
      </c>
      <c r="F85" s="331" t="s">
        <v>465</v>
      </c>
      <c r="G85" s="194" t="n">
        <v>1200</v>
      </c>
    </row>
    <row r="86" s="335" customFormat="true" ht="12" hidden="false" customHeight="false" outlineLevel="0" collapsed="false">
      <c r="A86" s="194" t="s">
        <v>470</v>
      </c>
      <c r="B86" s="331" t="n">
        <v>40937</v>
      </c>
      <c r="C86" s="194" t="s">
        <v>453</v>
      </c>
      <c r="D86" s="331" t="n">
        <v>40938</v>
      </c>
      <c r="E86" s="194" t="s">
        <v>445</v>
      </c>
      <c r="F86" s="331" t="s">
        <v>436</v>
      </c>
      <c r="G86" s="194" t="n">
        <v>1600</v>
      </c>
    </row>
    <row r="87" s="335" customFormat="true" ht="12" hidden="false" customHeight="false" outlineLevel="0" collapsed="false">
      <c r="A87" s="194" t="s">
        <v>467</v>
      </c>
      <c r="B87" s="331" t="n">
        <v>40938</v>
      </c>
      <c r="C87" s="194" t="s">
        <v>450</v>
      </c>
      <c r="D87" s="331" t="n">
        <v>40938</v>
      </c>
      <c r="E87" s="194" t="s">
        <v>446</v>
      </c>
      <c r="F87" s="331" t="s">
        <v>436</v>
      </c>
      <c r="G87" s="194"/>
    </row>
    <row r="88" s="335" customFormat="true" ht="12" hidden="false" customHeight="false" outlineLevel="0" collapsed="false">
      <c r="A88" s="194" t="s">
        <v>452</v>
      </c>
      <c r="B88" s="331" t="n">
        <v>40939</v>
      </c>
      <c r="C88" s="194" t="s">
        <v>450</v>
      </c>
      <c r="D88" s="331" t="n">
        <v>40939</v>
      </c>
      <c r="E88" s="194" t="s">
        <v>450</v>
      </c>
      <c r="F88" s="331" t="s">
        <v>436</v>
      </c>
      <c r="G88" s="194" t="n">
        <v>1850</v>
      </c>
    </row>
    <row r="89" s="335" customFormat="true" ht="12" hidden="false" customHeight="false" outlineLevel="0" collapsed="false">
      <c r="A89" s="194" t="s">
        <v>464</v>
      </c>
      <c r="B89" s="331" t="n">
        <v>40940</v>
      </c>
      <c r="C89" s="194" t="s">
        <v>445</v>
      </c>
      <c r="D89" s="331" t="n">
        <v>40941</v>
      </c>
      <c r="E89" s="194" t="s">
        <v>446</v>
      </c>
      <c r="F89" s="331" t="s">
        <v>465</v>
      </c>
      <c r="G89" s="194" t="n">
        <v>1900</v>
      </c>
    </row>
    <row r="90" s="335" customFormat="true" ht="12" hidden="false" customHeight="false" outlineLevel="0" collapsed="false">
      <c r="A90" s="194" t="s">
        <v>449</v>
      </c>
      <c r="B90" s="331" t="n">
        <v>40940</v>
      </c>
      <c r="C90" s="194" t="s">
        <v>445</v>
      </c>
      <c r="D90" s="331" t="n">
        <v>40940</v>
      </c>
      <c r="E90" s="194" t="s">
        <v>456</v>
      </c>
      <c r="F90" s="331" t="s">
        <v>451</v>
      </c>
      <c r="G90" s="194" t="n">
        <v>4000</v>
      </c>
    </row>
    <row r="91" s="335" customFormat="true" ht="12" hidden="false" customHeight="false" outlineLevel="0" collapsed="false">
      <c r="A91" s="194" t="s">
        <v>475</v>
      </c>
      <c r="B91" s="331" t="n">
        <v>40941</v>
      </c>
      <c r="C91" s="194" t="s">
        <v>446</v>
      </c>
      <c r="D91" s="331" t="n">
        <v>40941</v>
      </c>
      <c r="E91" s="194" t="s">
        <v>453</v>
      </c>
      <c r="F91" s="331" t="s">
        <v>476</v>
      </c>
      <c r="G91" s="194" t="n">
        <v>2000</v>
      </c>
    </row>
    <row r="92" s="335" customFormat="true" ht="12" hidden="false" customHeight="false" outlineLevel="0" collapsed="false">
      <c r="A92" s="194" t="s">
        <v>448</v>
      </c>
      <c r="B92" s="331" t="n">
        <v>40942</v>
      </c>
      <c r="C92" s="194" t="s">
        <v>446</v>
      </c>
      <c r="D92" s="331" t="n">
        <v>40944</v>
      </c>
      <c r="E92" s="194" t="s">
        <v>446</v>
      </c>
      <c r="F92" s="331" t="s">
        <v>436</v>
      </c>
      <c r="G92" s="194" t="n">
        <v>1060</v>
      </c>
    </row>
    <row r="93" s="335" customFormat="true" ht="12" hidden="false" customHeight="false" outlineLevel="0" collapsed="false">
      <c r="A93" s="194" t="s">
        <v>459</v>
      </c>
      <c r="B93" s="331" t="n">
        <v>40942</v>
      </c>
      <c r="C93" s="194" t="s">
        <v>445</v>
      </c>
      <c r="D93" s="331" t="n">
        <v>40942</v>
      </c>
      <c r="E93" s="194" t="s">
        <v>463</v>
      </c>
      <c r="F93" s="331" t="s">
        <v>436</v>
      </c>
      <c r="G93" s="194" t="n">
        <v>3400</v>
      </c>
    </row>
    <row r="94" s="335" customFormat="true" ht="12" hidden="false" customHeight="false" outlineLevel="0" collapsed="false">
      <c r="A94" s="194" t="s">
        <v>480</v>
      </c>
      <c r="B94" s="331" t="n">
        <v>40942</v>
      </c>
      <c r="C94" s="194" t="s">
        <v>446</v>
      </c>
      <c r="D94" s="331" t="n">
        <v>40944</v>
      </c>
      <c r="E94" s="194" t="s">
        <v>446</v>
      </c>
      <c r="F94" s="331" t="s">
        <v>455</v>
      </c>
      <c r="G94" s="194"/>
    </row>
    <row r="95" s="335" customFormat="true" ht="12" hidden="false" customHeight="false" outlineLevel="0" collapsed="false">
      <c r="A95" s="194" t="s">
        <v>457</v>
      </c>
      <c r="B95" s="331" t="n">
        <v>40943</v>
      </c>
      <c r="C95" s="194" t="s">
        <v>456</v>
      </c>
      <c r="D95" s="331" t="n">
        <v>40944</v>
      </c>
      <c r="E95" s="194" t="s">
        <v>445</v>
      </c>
      <c r="F95" s="331" t="s">
        <v>451</v>
      </c>
      <c r="G95" s="194" t="n">
        <v>1950</v>
      </c>
    </row>
    <row r="96" s="335" customFormat="true" ht="12" hidden="false" customHeight="false" outlineLevel="0" collapsed="false">
      <c r="A96" s="194" t="s">
        <v>462</v>
      </c>
      <c r="B96" s="331" t="n">
        <v>40943</v>
      </c>
      <c r="C96" s="194" t="s">
        <v>450</v>
      </c>
      <c r="D96" s="331" t="n">
        <v>40944</v>
      </c>
      <c r="E96" s="194" t="s">
        <v>445</v>
      </c>
      <c r="F96" s="331" t="s">
        <v>436</v>
      </c>
      <c r="G96" s="194" t="n">
        <v>3400</v>
      </c>
    </row>
    <row r="97" s="335" customFormat="true" ht="12" hidden="false" customHeight="false" outlineLevel="0" collapsed="false">
      <c r="A97" s="194" t="s">
        <v>466</v>
      </c>
      <c r="B97" s="331" t="n">
        <v>40946</v>
      </c>
      <c r="C97" s="194" t="s">
        <v>456</v>
      </c>
      <c r="D97" s="331" t="n">
        <v>40947</v>
      </c>
      <c r="E97" s="194" t="s">
        <v>445</v>
      </c>
      <c r="F97" s="331" t="s">
        <v>451</v>
      </c>
      <c r="G97" s="194" t="n">
        <v>2850</v>
      </c>
    </row>
    <row r="98" s="335" customFormat="true" ht="12" hidden="false" customHeight="false" outlineLevel="0" collapsed="false">
      <c r="A98" s="194" t="s">
        <v>467</v>
      </c>
      <c r="B98" s="331" t="n">
        <v>40946</v>
      </c>
      <c r="C98" s="194" t="s">
        <v>450</v>
      </c>
      <c r="D98" s="331" t="n">
        <v>40946</v>
      </c>
      <c r="E98" s="194" t="s">
        <v>446</v>
      </c>
      <c r="F98" s="331" t="s">
        <v>436</v>
      </c>
      <c r="G98" s="194"/>
    </row>
    <row r="99" s="335" customFormat="true" ht="12" hidden="false" customHeight="false" outlineLevel="0" collapsed="false">
      <c r="A99" s="194" t="s">
        <v>464</v>
      </c>
      <c r="B99" s="331" t="n">
        <v>40947</v>
      </c>
      <c r="C99" s="194" t="s">
        <v>445</v>
      </c>
      <c r="D99" s="331" t="n">
        <v>40948</v>
      </c>
      <c r="E99" s="194" t="s">
        <v>446</v>
      </c>
      <c r="F99" s="331" t="s">
        <v>465</v>
      </c>
      <c r="G99" s="194" t="n">
        <v>1900</v>
      </c>
    </row>
    <row r="100" s="335" customFormat="true" ht="12" hidden="false" customHeight="false" outlineLevel="0" collapsed="false">
      <c r="A100" s="194" t="s">
        <v>481</v>
      </c>
      <c r="B100" s="331" t="n">
        <v>40948</v>
      </c>
      <c r="C100" s="194" t="s">
        <v>450</v>
      </c>
      <c r="D100" s="331" t="n">
        <v>40949</v>
      </c>
      <c r="E100" s="194" t="s">
        <v>442</v>
      </c>
      <c r="F100" s="331" t="s">
        <v>436</v>
      </c>
      <c r="G100" s="194" t="n">
        <v>840</v>
      </c>
    </row>
    <row r="101" s="335" customFormat="true" ht="12" hidden="false" customHeight="false" outlineLevel="0" collapsed="false">
      <c r="A101" s="194" t="s">
        <v>475</v>
      </c>
      <c r="B101" s="331" t="n">
        <v>40948</v>
      </c>
      <c r="C101" s="194" t="s">
        <v>446</v>
      </c>
      <c r="D101" s="331" t="n">
        <v>40948</v>
      </c>
      <c r="E101" s="194" t="s">
        <v>453</v>
      </c>
      <c r="F101" s="331" t="s">
        <v>476</v>
      </c>
      <c r="G101" s="194" t="n">
        <v>2100</v>
      </c>
    </row>
    <row r="102" s="335" customFormat="true" ht="12" hidden="false" customHeight="false" outlineLevel="0" collapsed="false">
      <c r="A102" s="194" t="s">
        <v>452</v>
      </c>
      <c r="B102" s="331" t="n">
        <v>40948</v>
      </c>
      <c r="C102" s="194" t="s">
        <v>445</v>
      </c>
      <c r="D102" s="331" t="n">
        <v>40948</v>
      </c>
      <c r="E102" s="194" t="s">
        <v>450</v>
      </c>
      <c r="F102" s="331" t="s">
        <v>436</v>
      </c>
      <c r="G102" s="194" t="n">
        <v>1850</v>
      </c>
    </row>
    <row r="103" s="335" customFormat="true" ht="12" hidden="false" customHeight="false" outlineLevel="0" collapsed="false">
      <c r="A103" s="194" t="s">
        <v>449</v>
      </c>
      <c r="B103" s="331" t="n">
        <v>40949</v>
      </c>
      <c r="C103" s="194" t="s">
        <v>445</v>
      </c>
      <c r="D103" s="331" t="n">
        <v>40949</v>
      </c>
      <c r="E103" s="194" t="s">
        <v>456</v>
      </c>
      <c r="F103" s="331" t="s">
        <v>451</v>
      </c>
      <c r="G103" s="194" t="n">
        <v>4000</v>
      </c>
    </row>
    <row r="104" s="335" customFormat="true" ht="12" hidden="false" customHeight="false" outlineLevel="0" collapsed="false">
      <c r="A104" s="194" t="s">
        <v>482</v>
      </c>
      <c r="B104" s="331" t="n">
        <v>40950</v>
      </c>
      <c r="C104" s="194" t="s">
        <v>446</v>
      </c>
      <c r="D104" s="331" t="n">
        <v>40951</v>
      </c>
      <c r="E104" s="194" t="s">
        <v>446</v>
      </c>
      <c r="F104" s="331" t="s">
        <v>455</v>
      </c>
      <c r="G104" s="194" t="n">
        <v>1040</v>
      </c>
    </row>
    <row r="105" s="335" customFormat="true" ht="12" hidden="false" customHeight="false" outlineLevel="0" collapsed="false">
      <c r="A105" s="194" t="s">
        <v>459</v>
      </c>
      <c r="B105" s="331" t="n">
        <v>40951</v>
      </c>
      <c r="C105" s="194" t="s">
        <v>445</v>
      </c>
      <c r="D105" s="331" t="n">
        <v>40951</v>
      </c>
      <c r="E105" s="194" t="s">
        <v>463</v>
      </c>
      <c r="F105" s="331" t="s">
        <v>436</v>
      </c>
      <c r="G105" s="194" t="n">
        <v>3400</v>
      </c>
    </row>
    <row r="106" s="335" customFormat="true" ht="12" hidden="false" customHeight="false" outlineLevel="0" collapsed="false">
      <c r="A106" s="194" t="s">
        <v>483</v>
      </c>
      <c r="B106" s="331" t="n">
        <v>40951</v>
      </c>
      <c r="C106" s="194" t="s">
        <v>446</v>
      </c>
      <c r="D106" s="331" t="n">
        <v>40953</v>
      </c>
      <c r="E106" s="194" t="s">
        <v>446</v>
      </c>
      <c r="F106" s="331" t="s">
        <v>461</v>
      </c>
      <c r="G106" s="194" t="n">
        <v>1000</v>
      </c>
    </row>
    <row r="107" s="335" customFormat="true" ht="12" hidden="false" customHeight="false" outlineLevel="0" collapsed="false">
      <c r="A107" s="194" t="s">
        <v>462</v>
      </c>
      <c r="B107" s="331" t="n">
        <v>40952</v>
      </c>
      <c r="C107" s="194" t="s">
        <v>450</v>
      </c>
      <c r="D107" s="331" t="n">
        <v>40953</v>
      </c>
      <c r="E107" s="194" t="s">
        <v>445</v>
      </c>
      <c r="F107" s="331" t="s">
        <v>436</v>
      </c>
      <c r="G107" s="194" t="n">
        <v>3400</v>
      </c>
    </row>
    <row r="108" s="335" customFormat="true" ht="12" hidden="false" customHeight="false" outlineLevel="0" collapsed="false">
      <c r="A108" s="194" t="s">
        <v>470</v>
      </c>
      <c r="B108" s="331" t="n">
        <v>40952</v>
      </c>
      <c r="C108" s="194" t="s">
        <v>453</v>
      </c>
      <c r="D108" s="331" t="n">
        <v>40953</v>
      </c>
      <c r="E108" s="194" t="s">
        <v>445</v>
      </c>
      <c r="F108" s="331" t="s">
        <v>436</v>
      </c>
      <c r="G108" s="194" t="n">
        <v>1600</v>
      </c>
    </row>
    <row r="109" s="335" customFormat="true" ht="12" hidden="false" customHeight="false" outlineLevel="0" collapsed="false">
      <c r="A109" s="194" t="s">
        <v>469</v>
      </c>
      <c r="B109" s="331" t="n">
        <v>40953</v>
      </c>
      <c r="C109" s="194" t="s">
        <v>439</v>
      </c>
      <c r="D109" s="331" t="n">
        <v>40953</v>
      </c>
      <c r="E109" s="194" t="s">
        <v>484</v>
      </c>
      <c r="F109" s="331" t="s">
        <v>436</v>
      </c>
      <c r="G109" s="194" t="n">
        <v>3200</v>
      </c>
    </row>
    <row r="110" s="335" customFormat="true" ht="12" hidden="false" customHeight="false" outlineLevel="0" collapsed="false">
      <c r="A110" s="194" t="s">
        <v>468</v>
      </c>
      <c r="B110" s="331" t="n">
        <v>40954</v>
      </c>
      <c r="C110" s="194" t="s">
        <v>446</v>
      </c>
      <c r="D110" s="331" t="n">
        <v>40954</v>
      </c>
      <c r="E110" s="194" t="s">
        <v>445</v>
      </c>
      <c r="F110" s="331" t="s">
        <v>465</v>
      </c>
      <c r="G110" s="194" t="n">
        <v>1200</v>
      </c>
    </row>
    <row r="111" s="335" customFormat="true" ht="12" hidden="false" customHeight="false" outlineLevel="0" collapsed="false">
      <c r="A111" s="194" t="s">
        <v>467</v>
      </c>
      <c r="B111" s="331" t="n">
        <v>40954</v>
      </c>
      <c r="C111" s="194" t="s">
        <v>450</v>
      </c>
      <c r="D111" s="331" t="n">
        <v>40954</v>
      </c>
      <c r="E111" s="194" t="s">
        <v>446</v>
      </c>
      <c r="F111" s="331" t="s">
        <v>436</v>
      </c>
      <c r="G111" s="194"/>
    </row>
    <row r="112" s="335" customFormat="true" ht="12" hidden="false" customHeight="false" outlineLevel="0" collapsed="false">
      <c r="A112" s="194" t="s">
        <v>444</v>
      </c>
      <c r="B112" s="331" t="n">
        <v>40955</v>
      </c>
      <c r="C112" s="194" t="s">
        <v>446</v>
      </c>
      <c r="D112" s="331" t="n">
        <v>40956</v>
      </c>
      <c r="E112" s="194" t="s">
        <v>446</v>
      </c>
      <c r="F112" s="331" t="s">
        <v>436</v>
      </c>
      <c r="G112" s="194" t="n">
        <v>1600</v>
      </c>
    </row>
    <row r="113" s="335" customFormat="true" ht="12" hidden="false" customHeight="false" outlineLevel="0" collapsed="false">
      <c r="A113" s="194" t="s">
        <v>475</v>
      </c>
      <c r="B113" s="331" t="n">
        <v>40955</v>
      </c>
      <c r="C113" s="194" t="s">
        <v>446</v>
      </c>
      <c r="D113" s="331" t="n">
        <v>40955</v>
      </c>
      <c r="E113" s="194" t="s">
        <v>453</v>
      </c>
      <c r="F113" s="331" t="s">
        <v>476</v>
      </c>
      <c r="G113" s="194" t="n">
        <v>2100</v>
      </c>
    </row>
    <row r="114" s="335" customFormat="true" ht="12" hidden="false" customHeight="false" outlineLevel="0" collapsed="false">
      <c r="A114" s="194" t="s">
        <v>452</v>
      </c>
      <c r="B114" s="331" t="n">
        <v>40957</v>
      </c>
      <c r="C114" s="194" t="s">
        <v>445</v>
      </c>
      <c r="D114" s="331" t="n">
        <v>40957</v>
      </c>
      <c r="E114" s="194" t="s">
        <v>445</v>
      </c>
      <c r="F114" s="331" t="s">
        <v>436</v>
      </c>
      <c r="G114" s="194" t="n">
        <v>1850</v>
      </c>
    </row>
    <row r="115" s="335" customFormat="true" ht="12" hidden="false" customHeight="false" outlineLevel="0" collapsed="false">
      <c r="A115" s="194" t="s">
        <v>449</v>
      </c>
      <c r="B115" s="331" t="n">
        <v>40958</v>
      </c>
      <c r="C115" s="194" t="s">
        <v>445</v>
      </c>
      <c r="D115" s="331" t="n">
        <v>40958</v>
      </c>
      <c r="E115" s="194" t="s">
        <v>456</v>
      </c>
      <c r="F115" s="331" t="s">
        <v>451</v>
      </c>
      <c r="G115" s="194" t="n">
        <v>4000</v>
      </c>
    </row>
    <row r="116" s="335" customFormat="true" ht="12" hidden="false" customHeight="false" outlineLevel="0" collapsed="false">
      <c r="A116" s="194" t="s">
        <v>485</v>
      </c>
      <c r="B116" s="331" t="n">
        <v>40958</v>
      </c>
      <c r="C116" s="194" t="s">
        <v>446</v>
      </c>
      <c r="D116" s="331" t="n">
        <v>40959</v>
      </c>
      <c r="E116" s="194" t="s">
        <v>435</v>
      </c>
      <c r="F116" s="331" t="s">
        <v>486</v>
      </c>
      <c r="G116" s="194" t="n">
        <v>900</v>
      </c>
    </row>
    <row r="117" s="335" customFormat="true" ht="12" hidden="false" customHeight="false" outlineLevel="0" collapsed="false">
      <c r="A117" s="194" t="s">
        <v>460</v>
      </c>
      <c r="B117" s="331" t="n">
        <v>40960</v>
      </c>
      <c r="C117" s="194" t="s">
        <v>446</v>
      </c>
      <c r="D117" s="331" t="n">
        <v>40960</v>
      </c>
      <c r="E117" s="194" t="s">
        <v>446</v>
      </c>
      <c r="F117" s="331" t="s">
        <v>476</v>
      </c>
      <c r="G117" s="194" t="n">
        <v>1000</v>
      </c>
    </row>
    <row r="118" s="335" customFormat="true" ht="12" hidden="false" customHeight="false" outlineLevel="0" collapsed="false">
      <c r="A118" s="194" t="s">
        <v>459</v>
      </c>
      <c r="B118" s="331" t="n">
        <v>40960</v>
      </c>
      <c r="C118" s="194" t="s">
        <v>445</v>
      </c>
      <c r="D118" s="331" t="n">
        <v>40960</v>
      </c>
      <c r="E118" s="194" t="s">
        <v>463</v>
      </c>
      <c r="F118" s="331" t="s">
        <v>436</v>
      </c>
      <c r="G118" s="194" t="n">
        <v>3400</v>
      </c>
    </row>
    <row r="119" s="335" customFormat="true" ht="12" hidden="false" customHeight="false" outlineLevel="0" collapsed="false">
      <c r="A119" s="194" t="s">
        <v>464</v>
      </c>
      <c r="B119" s="331" t="n">
        <v>40961</v>
      </c>
      <c r="C119" s="194" t="s">
        <v>445</v>
      </c>
      <c r="D119" s="331" t="n">
        <v>40962</v>
      </c>
      <c r="E119" s="194" t="s">
        <v>446</v>
      </c>
      <c r="F119" s="331" t="s">
        <v>465</v>
      </c>
      <c r="G119" s="194" t="n">
        <v>1900</v>
      </c>
    </row>
    <row r="120" s="335" customFormat="true" ht="12" hidden="false" customHeight="false" outlineLevel="0" collapsed="false">
      <c r="A120" s="194" t="s">
        <v>469</v>
      </c>
      <c r="B120" s="331" t="n">
        <v>40961</v>
      </c>
      <c r="C120" s="194" t="s">
        <v>446</v>
      </c>
      <c r="D120" s="331" t="n">
        <v>40961</v>
      </c>
      <c r="E120" s="194" t="s">
        <v>442</v>
      </c>
      <c r="F120" s="331" t="s">
        <v>436</v>
      </c>
      <c r="G120" s="194" t="n">
        <v>3200</v>
      </c>
    </row>
    <row r="121" s="335" customFormat="true" ht="12" hidden="false" customHeight="false" outlineLevel="0" collapsed="false">
      <c r="A121" s="194" t="s">
        <v>457</v>
      </c>
      <c r="B121" s="331" t="n">
        <v>40961</v>
      </c>
      <c r="C121" s="194" t="s">
        <v>456</v>
      </c>
      <c r="D121" s="331" t="n">
        <v>40962</v>
      </c>
      <c r="E121" s="194" t="s">
        <v>445</v>
      </c>
      <c r="F121" s="331" t="s">
        <v>451</v>
      </c>
      <c r="G121" s="194" t="n">
        <v>1950</v>
      </c>
    </row>
    <row r="122" s="335" customFormat="true" ht="12" hidden="false" customHeight="false" outlineLevel="0" collapsed="false">
      <c r="A122" s="194" t="s">
        <v>462</v>
      </c>
      <c r="B122" s="331" t="n">
        <v>40961</v>
      </c>
      <c r="C122" s="194" t="s">
        <v>450</v>
      </c>
      <c r="D122" s="331" t="n">
        <v>40962</v>
      </c>
      <c r="E122" s="194" t="s">
        <v>445</v>
      </c>
      <c r="F122" s="331" t="s">
        <v>436</v>
      </c>
      <c r="G122" s="194" t="n">
        <v>3400</v>
      </c>
    </row>
    <row r="123" s="335" customFormat="true" ht="12" hidden="false" customHeight="false" outlineLevel="0" collapsed="false">
      <c r="A123" s="194" t="s">
        <v>444</v>
      </c>
      <c r="B123" s="331" t="n">
        <v>40962</v>
      </c>
      <c r="C123" s="194" t="s">
        <v>445</v>
      </c>
      <c r="D123" s="331" t="n">
        <v>40963</v>
      </c>
      <c r="E123" s="194" t="s">
        <v>446</v>
      </c>
      <c r="F123" s="331" t="s">
        <v>436</v>
      </c>
      <c r="G123" s="194" t="n">
        <v>1600</v>
      </c>
    </row>
    <row r="124" s="335" customFormat="true" ht="12" hidden="false" customHeight="false" outlineLevel="0" collapsed="false">
      <c r="A124" s="194" t="s">
        <v>475</v>
      </c>
      <c r="B124" s="331" t="n">
        <v>40962</v>
      </c>
      <c r="C124" s="194" t="s">
        <v>446</v>
      </c>
      <c r="D124" s="331" t="n">
        <v>40962</v>
      </c>
      <c r="E124" s="194" t="s">
        <v>453</v>
      </c>
      <c r="F124" s="331" t="s">
        <v>476</v>
      </c>
      <c r="G124" s="194" t="n">
        <v>2100</v>
      </c>
    </row>
    <row r="125" s="335" customFormat="true" ht="12" hidden="false" customHeight="false" outlineLevel="0" collapsed="false">
      <c r="A125" s="194" t="s">
        <v>467</v>
      </c>
      <c r="B125" s="331" t="n">
        <v>40963</v>
      </c>
      <c r="C125" s="194" t="s">
        <v>450</v>
      </c>
      <c r="D125" s="331" t="n">
        <v>40963</v>
      </c>
      <c r="E125" s="194" t="s">
        <v>446</v>
      </c>
      <c r="F125" s="331" t="s">
        <v>436</v>
      </c>
      <c r="G125" s="194"/>
    </row>
    <row r="126" s="335" customFormat="true" ht="12" hidden="false" customHeight="false" outlineLevel="0" collapsed="false">
      <c r="A126" s="194" t="s">
        <v>448</v>
      </c>
      <c r="B126" s="331" t="n">
        <v>40964</v>
      </c>
      <c r="C126" s="194" t="s">
        <v>445</v>
      </c>
      <c r="D126" s="331" t="n">
        <v>40965</v>
      </c>
      <c r="E126" s="194" t="s">
        <v>446</v>
      </c>
      <c r="F126" s="331" t="s">
        <v>436</v>
      </c>
      <c r="G126" s="194" t="n">
        <v>1060</v>
      </c>
    </row>
    <row r="127" s="335" customFormat="true" ht="12" hidden="false" customHeight="false" outlineLevel="0" collapsed="false">
      <c r="A127" s="194" t="s">
        <v>472</v>
      </c>
      <c r="B127" s="331" t="n">
        <v>40964</v>
      </c>
      <c r="C127" s="194" t="s">
        <v>446</v>
      </c>
      <c r="D127" s="331" t="n">
        <v>40966</v>
      </c>
      <c r="E127" s="194" t="s">
        <v>446</v>
      </c>
      <c r="F127" s="331" t="s">
        <v>465</v>
      </c>
      <c r="G127" s="194" t="n">
        <v>4000</v>
      </c>
    </row>
    <row r="128" s="335" customFormat="true" ht="12" hidden="false" customHeight="false" outlineLevel="0" collapsed="false">
      <c r="A128" s="194" t="s">
        <v>452</v>
      </c>
      <c r="B128" s="331" t="n">
        <v>40965</v>
      </c>
      <c r="C128" s="194" t="s">
        <v>450</v>
      </c>
      <c r="D128" s="331" t="n">
        <v>40965</v>
      </c>
      <c r="E128" s="194" t="s">
        <v>450</v>
      </c>
      <c r="F128" s="331" t="s">
        <v>436</v>
      </c>
      <c r="G128" s="194" t="n">
        <v>1850</v>
      </c>
    </row>
    <row r="129" s="335" customFormat="true" ht="11.25" hidden="false" customHeight="true" outlineLevel="0" collapsed="false">
      <c r="A129" s="194" t="s">
        <v>449</v>
      </c>
      <c r="B129" s="331" t="n">
        <v>40967</v>
      </c>
      <c r="C129" s="194" t="s">
        <v>445</v>
      </c>
      <c r="D129" s="331" t="n">
        <v>40967</v>
      </c>
      <c r="E129" s="194" t="s">
        <v>456</v>
      </c>
      <c r="F129" s="331" t="s">
        <v>451</v>
      </c>
      <c r="G129" s="194" t="n">
        <v>4000</v>
      </c>
    </row>
    <row r="130" s="335" customFormat="true" ht="12" hidden="false" customHeight="false" outlineLevel="0" collapsed="false">
      <c r="A130" s="194" t="s">
        <v>470</v>
      </c>
      <c r="B130" s="331" t="n">
        <v>40967</v>
      </c>
      <c r="C130" s="194" t="s">
        <v>453</v>
      </c>
      <c r="D130" s="331" t="n">
        <v>40968</v>
      </c>
      <c r="E130" s="194" t="s">
        <v>445</v>
      </c>
      <c r="F130" s="331" t="s">
        <v>436</v>
      </c>
      <c r="G130" s="194" t="n">
        <v>1600</v>
      </c>
    </row>
    <row r="131" s="335" customFormat="true" ht="12" hidden="false" customHeight="false" outlineLevel="0" collapsed="false">
      <c r="A131" s="194" t="s">
        <v>464</v>
      </c>
      <c r="B131" s="331" t="n">
        <v>40968</v>
      </c>
      <c r="C131" s="194" t="s">
        <v>445</v>
      </c>
      <c r="D131" s="331" t="n">
        <v>40969</v>
      </c>
      <c r="E131" s="194" t="s">
        <v>446</v>
      </c>
      <c r="F131" s="331" t="s">
        <v>465</v>
      </c>
      <c r="G131" s="194" t="n">
        <v>1900</v>
      </c>
    </row>
    <row r="132" s="335" customFormat="true" ht="12" hidden="false" customHeight="false" outlineLevel="0" collapsed="false">
      <c r="A132" s="194" t="s">
        <v>459</v>
      </c>
      <c r="B132" s="331" t="n">
        <v>40969</v>
      </c>
      <c r="C132" s="194" t="s">
        <v>445</v>
      </c>
      <c r="D132" s="331" t="n">
        <v>40969</v>
      </c>
      <c r="E132" s="194" t="s">
        <v>463</v>
      </c>
      <c r="F132" s="331" t="s">
        <v>436</v>
      </c>
      <c r="G132" s="194" t="n">
        <v>3400</v>
      </c>
    </row>
    <row r="133" s="335" customFormat="true" ht="12" hidden="false" customHeight="false" outlineLevel="0" collapsed="false">
      <c r="A133" s="194" t="s">
        <v>475</v>
      </c>
      <c r="B133" s="331" t="n">
        <v>40969</v>
      </c>
      <c r="C133" s="194" t="s">
        <v>446</v>
      </c>
      <c r="D133" s="331" t="n">
        <v>40969</v>
      </c>
      <c r="E133" s="194" t="s">
        <v>453</v>
      </c>
      <c r="F133" s="331" t="s">
        <v>476</v>
      </c>
      <c r="G133" s="194" t="n">
        <v>2100</v>
      </c>
    </row>
    <row r="134" s="335" customFormat="true" ht="12" hidden="false" customHeight="false" outlineLevel="0" collapsed="false">
      <c r="A134" s="194" t="s">
        <v>462</v>
      </c>
      <c r="B134" s="331" t="n">
        <v>40970</v>
      </c>
      <c r="C134" s="194" t="s">
        <v>450</v>
      </c>
      <c r="D134" s="331" t="n">
        <v>40971</v>
      </c>
      <c r="E134" s="194" t="s">
        <v>445</v>
      </c>
      <c r="F134" s="331" t="s">
        <v>436</v>
      </c>
      <c r="G134" s="194" t="n">
        <v>3400</v>
      </c>
    </row>
    <row r="135" s="335" customFormat="true" ht="12" hidden="false" customHeight="false" outlineLevel="0" collapsed="false">
      <c r="A135" s="194" t="s">
        <v>487</v>
      </c>
      <c r="B135" s="331" t="n">
        <v>40970</v>
      </c>
      <c r="C135" s="194" t="s">
        <v>488</v>
      </c>
      <c r="D135" s="331" t="n">
        <v>40971</v>
      </c>
      <c r="E135" s="194" t="s">
        <v>445</v>
      </c>
      <c r="F135" s="331" t="s">
        <v>489</v>
      </c>
      <c r="G135" s="194" t="n">
        <v>1450</v>
      </c>
    </row>
    <row r="136" s="335" customFormat="true" ht="12" hidden="false" customHeight="false" outlineLevel="0" collapsed="false">
      <c r="A136" s="194" t="s">
        <v>467</v>
      </c>
      <c r="B136" s="331" t="n">
        <v>40971</v>
      </c>
      <c r="C136" s="194" t="s">
        <v>450</v>
      </c>
      <c r="D136" s="331" t="n">
        <v>40971</v>
      </c>
      <c r="E136" s="194" t="s">
        <v>446</v>
      </c>
      <c r="F136" s="331" t="s">
        <v>436</v>
      </c>
      <c r="G136" s="194"/>
    </row>
    <row r="137" s="335" customFormat="true" ht="12" hidden="false" customHeight="false" outlineLevel="0" collapsed="false">
      <c r="A137" s="194" t="s">
        <v>452</v>
      </c>
      <c r="B137" s="331" t="n">
        <v>40972</v>
      </c>
      <c r="C137" s="194" t="s">
        <v>445</v>
      </c>
      <c r="D137" s="331" t="n">
        <v>40972</v>
      </c>
      <c r="E137" s="194" t="s">
        <v>450</v>
      </c>
      <c r="F137" s="331" t="s">
        <v>436</v>
      </c>
      <c r="G137" s="194" t="n">
        <v>1850</v>
      </c>
    </row>
    <row r="138" s="335" customFormat="true" ht="12" hidden="false" customHeight="false" outlineLevel="0" collapsed="false">
      <c r="A138" s="194" t="s">
        <v>490</v>
      </c>
      <c r="B138" s="331" t="n">
        <v>40972</v>
      </c>
      <c r="C138" s="194" t="s">
        <v>491</v>
      </c>
      <c r="D138" s="331" t="n">
        <v>40972</v>
      </c>
      <c r="E138" s="194" t="s">
        <v>453</v>
      </c>
      <c r="F138" s="331" t="s">
        <v>492</v>
      </c>
      <c r="G138" s="194"/>
    </row>
    <row r="139" s="335" customFormat="true" ht="12" hidden="false" customHeight="false" outlineLevel="0" collapsed="false">
      <c r="A139" s="194" t="s">
        <v>493</v>
      </c>
      <c r="B139" s="331" t="n">
        <v>40974</v>
      </c>
      <c r="C139" s="194" t="s">
        <v>445</v>
      </c>
      <c r="D139" s="331" t="n">
        <v>40974</v>
      </c>
      <c r="E139" s="194" t="s">
        <v>446</v>
      </c>
      <c r="F139" s="331" t="s">
        <v>465</v>
      </c>
      <c r="G139" s="194" t="n">
        <v>2416</v>
      </c>
    </row>
    <row r="140" s="335" customFormat="true" ht="12" hidden="false" customHeight="false" outlineLevel="0" collapsed="false">
      <c r="A140" s="194" t="s">
        <v>457</v>
      </c>
      <c r="B140" s="331" t="n">
        <v>40974</v>
      </c>
      <c r="C140" s="194" t="s">
        <v>456</v>
      </c>
      <c r="D140" s="331" t="n">
        <v>40975</v>
      </c>
      <c r="E140" s="194" t="s">
        <v>445</v>
      </c>
      <c r="F140" s="331" t="s">
        <v>451</v>
      </c>
      <c r="G140" s="194" t="n">
        <v>1950</v>
      </c>
    </row>
    <row r="141" s="335" customFormat="true" ht="12" hidden="false" customHeight="false" outlineLevel="0" collapsed="false">
      <c r="A141" s="194" t="s">
        <v>449</v>
      </c>
      <c r="B141" s="331" t="n">
        <v>40975</v>
      </c>
      <c r="C141" s="194" t="s">
        <v>445</v>
      </c>
      <c r="D141" s="331" t="n">
        <v>40975</v>
      </c>
      <c r="E141" s="194" t="s">
        <v>456</v>
      </c>
      <c r="F141" s="331" t="s">
        <v>451</v>
      </c>
      <c r="G141" s="194" t="n">
        <v>4000</v>
      </c>
    </row>
    <row r="142" s="335" customFormat="true" ht="12" hidden="false" customHeight="false" outlineLevel="0" collapsed="false">
      <c r="A142" s="194" t="s">
        <v>460</v>
      </c>
      <c r="B142" s="331" t="n">
        <v>40976</v>
      </c>
      <c r="C142" s="194" t="s">
        <v>446</v>
      </c>
      <c r="D142" s="331" t="n">
        <v>40978</v>
      </c>
      <c r="E142" s="194" t="s">
        <v>446</v>
      </c>
      <c r="F142" s="331" t="s">
        <v>461</v>
      </c>
      <c r="G142" s="194" t="n">
        <v>1000</v>
      </c>
    </row>
    <row r="143" s="335" customFormat="true" ht="12" hidden="false" customHeight="false" outlineLevel="0" collapsed="false">
      <c r="A143" s="194" t="s">
        <v>475</v>
      </c>
      <c r="B143" s="331" t="n">
        <v>40976</v>
      </c>
      <c r="C143" s="194" t="s">
        <v>446</v>
      </c>
      <c r="D143" s="331" t="n">
        <v>40976</v>
      </c>
      <c r="E143" s="194" t="s">
        <v>453</v>
      </c>
      <c r="F143" s="331" t="s">
        <v>476</v>
      </c>
      <c r="G143" s="194" t="n">
        <v>2100</v>
      </c>
    </row>
    <row r="144" s="335" customFormat="true" ht="12" hidden="false" customHeight="false" outlineLevel="0" collapsed="false">
      <c r="A144" s="194" t="s">
        <v>459</v>
      </c>
      <c r="B144" s="331" t="n">
        <v>40977</v>
      </c>
      <c r="C144" s="194" t="s">
        <v>445</v>
      </c>
      <c r="D144" s="331" t="n">
        <v>40977</v>
      </c>
      <c r="E144" s="194" t="s">
        <v>446</v>
      </c>
      <c r="F144" s="331" t="s">
        <v>436</v>
      </c>
      <c r="G144" s="194" t="n">
        <v>3400</v>
      </c>
    </row>
    <row r="145" s="335" customFormat="true" ht="12" hidden="false" customHeight="false" outlineLevel="0" collapsed="false">
      <c r="A145" s="194" t="s">
        <v>470</v>
      </c>
      <c r="B145" s="331" t="n">
        <v>40978</v>
      </c>
      <c r="C145" s="194" t="s">
        <v>446</v>
      </c>
      <c r="D145" s="331" t="n">
        <v>40978</v>
      </c>
      <c r="E145" s="194" t="s">
        <v>446</v>
      </c>
      <c r="F145" s="331" t="s">
        <v>436</v>
      </c>
      <c r="G145" s="194" t="n">
        <v>1200</v>
      </c>
    </row>
    <row r="146" s="335" customFormat="true" ht="12" hidden="false" customHeight="false" outlineLevel="0" collapsed="false">
      <c r="A146" s="194" t="s">
        <v>462</v>
      </c>
      <c r="B146" s="331" t="n">
        <v>40979</v>
      </c>
      <c r="C146" s="194" t="s">
        <v>450</v>
      </c>
      <c r="D146" s="331" t="n">
        <v>40980</v>
      </c>
      <c r="E146" s="194" t="s">
        <v>445</v>
      </c>
      <c r="F146" s="331" t="s">
        <v>436</v>
      </c>
      <c r="G146" s="194" t="n">
        <v>3400</v>
      </c>
    </row>
    <row r="147" s="335" customFormat="true" ht="12" hidden="false" customHeight="false" outlineLevel="0" collapsed="false">
      <c r="A147" s="194" t="s">
        <v>452</v>
      </c>
      <c r="B147" s="331" t="n">
        <v>40979</v>
      </c>
      <c r="C147" s="194" t="s">
        <v>445</v>
      </c>
      <c r="D147" s="331" t="n">
        <v>40979</v>
      </c>
      <c r="E147" s="194" t="s">
        <v>453</v>
      </c>
      <c r="F147" s="331" t="s">
        <v>436</v>
      </c>
      <c r="G147" s="194"/>
    </row>
    <row r="148" s="335" customFormat="true" ht="12" hidden="false" customHeight="false" outlineLevel="0" collapsed="false">
      <c r="A148" s="194" t="s">
        <v>466</v>
      </c>
      <c r="B148" s="331" t="n">
        <v>40980</v>
      </c>
      <c r="C148" s="194" t="s">
        <v>456</v>
      </c>
      <c r="D148" s="331" t="n">
        <v>40981</v>
      </c>
      <c r="E148" s="194" t="s">
        <v>445</v>
      </c>
      <c r="F148" s="331" t="s">
        <v>451</v>
      </c>
      <c r="G148" s="194" t="n">
        <v>2850</v>
      </c>
    </row>
    <row r="149" s="335" customFormat="true" ht="12" hidden="false" customHeight="false" outlineLevel="0" collapsed="false">
      <c r="A149" s="194" t="s">
        <v>459</v>
      </c>
      <c r="B149" s="331" t="n">
        <v>40980</v>
      </c>
      <c r="C149" s="194" t="s">
        <v>445</v>
      </c>
      <c r="D149" s="331" t="n">
        <v>40980</v>
      </c>
      <c r="E149" s="194" t="s">
        <v>450</v>
      </c>
      <c r="F149" s="331" t="s">
        <v>436</v>
      </c>
      <c r="G149" s="194" t="n">
        <v>3400</v>
      </c>
    </row>
    <row r="150" s="335" customFormat="true" ht="12" hidden="false" customHeight="false" outlineLevel="0" collapsed="false">
      <c r="A150" s="194" t="s">
        <v>437</v>
      </c>
      <c r="B150" s="331" t="n">
        <v>40981</v>
      </c>
      <c r="C150" s="194" t="s">
        <v>439</v>
      </c>
      <c r="D150" s="331" t="n">
        <v>40981</v>
      </c>
      <c r="E150" s="194" t="s">
        <v>434</v>
      </c>
      <c r="F150" s="331" t="s">
        <v>436</v>
      </c>
      <c r="G150" s="194"/>
    </row>
    <row r="151" s="335" customFormat="true" ht="12" hidden="false" customHeight="false" outlineLevel="0" collapsed="false">
      <c r="A151" s="194" t="s">
        <v>464</v>
      </c>
      <c r="B151" s="331" t="n">
        <v>40982</v>
      </c>
      <c r="C151" s="194" t="s">
        <v>445</v>
      </c>
      <c r="D151" s="331" t="n">
        <v>40983</v>
      </c>
      <c r="E151" s="194" t="s">
        <v>446</v>
      </c>
      <c r="F151" s="331" t="s">
        <v>465</v>
      </c>
      <c r="G151" s="194" t="n">
        <v>1900</v>
      </c>
    </row>
    <row r="152" s="335" customFormat="true" ht="12" hidden="false" customHeight="false" outlineLevel="0" collapsed="false">
      <c r="A152" s="194" t="s">
        <v>449</v>
      </c>
      <c r="B152" s="331" t="n">
        <v>40983</v>
      </c>
      <c r="C152" s="194" t="s">
        <v>445</v>
      </c>
      <c r="D152" s="331" t="n">
        <v>40983</v>
      </c>
      <c r="E152" s="194" t="s">
        <v>456</v>
      </c>
      <c r="F152" s="331" t="s">
        <v>451</v>
      </c>
      <c r="G152" s="194" t="n">
        <v>4000</v>
      </c>
    </row>
    <row r="153" s="335" customFormat="true" ht="12" hidden="false" customHeight="false" outlineLevel="0" collapsed="false">
      <c r="A153" s="194" t="s">
        <v>444</v>
      </c>
      <c r="B153" s="331" t="n">
        <v>40987</v>
      </c>
      <c r="C153" s="194" t="s">
        <v>446</v>
      </c>
      <c r="D153" s="331" t="n">
        <v>40987</v>
      </c>
      <c r="E153" s="194" t="s">
        <v>446</v>
      </c>
      <c r="F153" s="331" t="s">
        <v>436</v>
      </c>
      <c r="G153" s="194" t="n">
        <v>1600</v>
      </c>
    </row>
    <row r="154" s="335" customFormat="true" ht="12" hidden="false" customHeight="false" outlineLevel="0" collapsed="false">
      <c r="A154" s="194" t="s">
        <v>459</v>
      </c>
      <c r="B154" s="331" t="n">
        <v>40987</v>
      </c>
      <c r="C154" s="194" t="s">
        <v>445</v>
      </c>
      <c r="D154" s="331" t="n">
        <v>40987</v>
      </c>
      <c r="E154" s="194" t="s">
        <v>446</v>
      </c>
      <c r="F154" s="331" t="s">
        <v>436</v>
      </c>
      <c r="G154" s="194" t="n">
        <v>3400</v>
      </c>
    </row>
    <row r="155" s="335" customFormat="true" ht="12" hidden="false" customHeight="false" outlineLevel="0" collapsed="false">
      <c r="A155" s="194" t="s">
        <v>464</v>
      </c>
      <c r="B155" s="331" t="n">
        <v>40989</v>
      </c>
      <c r="C155" s="194" t="s">
        <v>445</v>
      </c>
      <c r="D155" s="331" t="n">
        <v>40990</v>
      </c>
      <c r="E155" s="194" t="s">
        <v>446</v>
      </c>
      <c r="F155" s="331" t="s">
        <v>465</v>
      </c>
      <c r="G155" s="194" t="n">
        <v>1900</v>
      </c>
    </row>
    <row r="156" s="335" customFormat="true" ht="12" hidden="false" customHeight="false" outlineLevel="0" collapsed="false">
      <c r="A156" s="194" t="s">
        <v>459</v>
      </c>
      <c r="B156" s="331" t="n">
        <v>40990</v>
      </c>
      <c r="C156" s="194" t="s">
        <v>445</v>
      </c>
      <c r="D156" s="331" t="n">
        <v>40990</v>
      </c>
      <c r="E156" s="194" t="s">
        <v>446</v>
      </c>
      <c r="F156" s="331" t="s">
        <v>436</v>
      </c>
      <c r="G156" s="194" t="n">
        <v>3400</v>
      </c>
    </row>
    <row r="157" s="335" customFormat="true" ht="12" hidden="false" customHeight="false" outlineLevel="0" collapsed="false">
      <c r="A157" s="194" t="s">
        <v>449</v>
      </c>
      <c r="B157" s="331" t="n">
        <v>40991</v>
      </c>
      <c r="C157" s="194" t="s">
        <v>445</v>
      </c>
      <c r="D157" s="331" t="n">
        <v>40991</v>
      </c>
      <c r="E157" s="194" t="s">
        <v>456</v>
      </c>
      <c r="F157" s="331" t="s">
        <v>451</v>
      </c>
      <c r="G157" s="194" t="n">
        <v>4000</v>
      </c>
    </row>
    <row r="158" s="335" customFormat="true" ht="12" hidden="false" customHeight="false" outlineLevel="0" collapsed="false">
      <c r="A158" s="194" t="s">
        <v>493</v>
      </c>
      <c r="B158" s="331" t="n">
        <v>40995</v>
      </c>
      <c r="C158" s="194" t="s">
        <v>445</v>
      </c>
      <c r="D158" s="331" t="n">
        <v>40995</v>
      </c>
      <c r="E158" s="194" t="s">
        <v>446</v>
      </c>
      <c r="F158" s="331" t="s">
        <v>465</v>
      </c>
      <c r="G158" s="194" t="n">
        <v>2416</v>
      </c>
    </row>
    <row r="159" s="335" customFormat="true" ht="12" hidden="false" customHeight="false" outlineLevel="0" collapsed="false">
      <c r="A159" s="194" t="s">
        <v>449</v>
      </c>
      <c r="B159" s="331" t="n">
        <v>40999</v>
      </c>
      <c r="C159" s="194" t="s">
        <v>445</v>
      </c>
      <c r="D159" s="331" t="n">
        <v>40999</v>
      </c>
      <c r="E159" s="194" t="s">
        <v>456</v>
      </c>
      <c r="F159" s="331" t="s">
        <v>451</v>
      </c>
      <c r="G159" s="194" t="n">
        <v>4000</v>
      </c>
    </row>
    <row r="160" s="335" customFormat="true" ht="12" hidden="false" customHeight="false" outlineLevel="0" collapsed="false">
      <c r="A160" s="194" t="s">
        <v>449</v>
      </c>
      <c r="B160" s="331" t="n">
        <v>41007</v>
      </c>
      <c r="C160" s="194" t="s">
        <v>445</v>
      </c>
      <c r="D160" s="331" t="n">
        <v>41007</v>
      </c>
      <c r="E160" s="194" t="s">
        <v>446</v>
      </c>
      <c r="F160" s="331" t="s">
        <v>451</v>
      </c>
      <c r="G160" s="194" t="n">
        <v>4000</v>
      </c>
    </row>
    <row r="161" s="335" customFormat="true" ht="12" hidden="false" customHeight="false" outlineLevel="0" collapsed="false">
      <c r="A161" s="194" t="s">
        <v>449</v>
      </c>
      <c r="B161" s="331" t="n">
        <v>41010</v>
      </c>
      <c r="C161" s="194" t="s">
        <v>445</v>
      </c>
      <c r="D161" s="331" t="n">
        <v>41010</v>
      </c>
      <c r="E161" s="194" t="s">
        <v>446</v>
      </c>
      <c r="F161" s="331" t="s">
        <v>451</v>
      </c>
      <c r="G161" s="194" t="n">
        <v>4000</v>
      </c>
    </row>
    <row r="162" s="335" customFormat="true" ht="12" hidden="false" customHeight="false" outlineLevel="0" collapsed="false">
      <c r="A162" s="194" t="s">
        <v>449</v>
      </c>
      <c r="B162" s="331" t="n">
        <v>41013</v>
      </c>
      <c r="C162" s="194" t="s">
        <v>445</v>
      </c>
      <c r="D162" s="331" t="n">
        <v>41013</v>
      </c>
      <c r="E162" s="194" t="s">
        <v>456</v>
      </c>
      <c r="F162" s="331" t="s">
        <v>451</v>
      </c>
      <c r="G162" s="194" t="n">
        <v>4000</v>
      </c>
    </row>
    <row r="163" s="335" customFormat="true" ht="12" hidden="false" customHeight="false" outlineLevel="0" collapsed="false">
      <c r="A163" s="47" t="s">
        <v>494</v>
      </c>
      <c r="B163" s="336" t="n">
        <v>41042</v>
      </c>
      <c r="C163" s="47" t="s">
        <v>495</v>
      </c>
      <c r="D163" s="336" t="n">
        <v>41043</v>
      </c>
      <c r="E163" s="47" t="s">
        <v>446</v>
      </c>
      <c r="F163" s="336" t="s">
        <v>489</v>
      </c>
      <c r="G163" s="47" t="n">
        <v>950</v>
      </c>
    </row>
    <row r="164" s="335" customFormat="true" ht="13.5" hidden="false" customHeight="true" outlineLevel="0" collapsed="false">
      <c r="A164" s="337" t="s">
        <v>496</v>
      </c>
      <c r="B164" s="337"/>
      <c r="C164" s="337"/>
      <c r="D164" s="337"/>
      <c r="E164" s="337"/>
      <c r="F164" s="337"/>
      <c r="G164" s="337"/>
    </row>
    <row r="165" s="335" customFormat="true" ht="9" hidden="false" customHeight="true" outlineLevel="0" collapsed="false">
      <c r="A165" s="338"/>
      <c r="B165" s="339"/>
      <c r="C165" s="340"/>
      <c r="D165" s="339"/>
      <c r="E165" s="341"/>
      <c r="F165" s="341"/>
      <c r="G165" s="334"/>
    </row>
    <row r="166" s="335" customFormat="true" ht="9" hidden="false" customHeight="true" outlineLevel="0" collapsed="false">
      <c r="A166" s="338"/>
      <c r="B166" s="339"/>
      <c r="C166" s="342"/>
      <c r="D166" s="339"/>
      <c r="E166" s="341"/>
      <c r="F166" s="341"/>
      <c r="G166" s="334"/>
    </row>
    <row r="167" s="335" customFormat="true" ht="9" hidden="false" customHeight="true" outlineLevel="0" collapsed="false">
      <c r="A167" s="343"/>
      <c r="F167" s="344"/>
    </row>
    <row r="168" s="335" customFormat="true" ht="9" hidden="false" customHeight="true" outlineLevel="0" collapsed="false">
      <c r="A168" s="343"/>
      <c r="F168" s="344"/>
    </row>
    <row r="169" s="335" customFormat="true" ht="9" hidden="false" customHeight="true" outlineLevel="0" collapsed="false">
      <c r="A169" s="343"/>
      <c r="F169" s="344"/>
    </row>
    <row r="170" s="335" customFormat="true" ht="9" hidden="false" customHeight="true" outlineLevel="0" collapsed="false">
      <c r="A170" s="343"/>
      <c r="F170" s="344"/>
    </row>
    <row r="171" s="335" customFormat="true" ht="9" hidden="false" customHeight="true" outlineLevel="0" collapsed="false">
      <c r="A171" s="343"/>
      <c r="F171" s="344"/>
    </row>
    <row r="172" s="335" customFormat="true" ht="9" hidden="false" customHeight="true" outlineLevel="0" collapsed="false">
      <c r="A172" s="343"/>
      <c r="F172" s="344"/>
    </row>
    <row r="173" s="335" customFormat="true" ht="9" hidden="false" customHeight="true" outlineLevel="0" collapsed="false">
      <c r="A173" s="343"/>
      <c r="F173" s="344"/>
    </row>
    <row r="174" s="335" customFormat="true" ht="9" hidden="false" customHeight="true" outlineLevel="0" collapsed="false">
      <c r="A174" s="343"/>
      <c r="F174" s="344"/>
    </row>
    <row r="175" s="335" customFormat="true" ht="9" hidden="false" customHeight="true" outlineLevel="0" collapsed="false">
      <c r="A175" s="343"/>
      <c r="F175" s="344"/>
    </row>
    <row r="176" s="335" customFormat="true" ht="9" hidden="false" customHeight="true" outlineLevel="0" collapsed="false">
      <c r="A176" s="343"/>
      <c r="F176" s="344"/>
      <c r="H176" s="0"/>
      <c r="I176" s="0"/>
    </row>
    <row r="177" s="335" customFormat="true" ht="9" hidden="false" customHeight="true" outlineLevel="0" collapsed="false">
      <c r="A177" s="343"/>
      <c r="F177" s="344"/>
      <c r="H177" s="0"/>
      <c r="I177" s="0"/>
    </row>
    <row r="178" s="335" customFormat="true" ht="9" hidden="false" customHeight="true" outlineLevel="0" collapsed="false">
      <c r="A178" s="343"/>
      <c r="F178" s="344"/>
      <c r="H178" s="0"/>
      <c r="I178" s="0"/>
    </row>
    <row r="179" s="335" customFormat="true" ht="9" hidden="false" customHeight="true" outlineLevel="0" collapsed="false">
      <c r="A179" s="343"/>
      <c r="F179" s="344"/>
      <c r="H179" s="0"/>
      <c r="I179" s="0"/>
    </row>
    <row r="180" s="335" customFormat="true" ht="9" hidden="false" customHeight="true" outlineLevel="0" collapsed="false">
      <c r="A180" s="343"/>
      <c r="F180" s="344"/>
      <c r="H180" s="0"/>
      <c r="I180" s="0"/>
    </row>
    <row r="181" s="335" customFormat="true" ht="9" hidden="false" customHeight="true" outlineLevel="0" collapsed="false">
      <c r="A181" s="343"/>
      <c r="F181" s="344"/>
      <c r="H181" s="0"/>
      <c r="I181" s="0"/>
    </row>
    <row r="182" s="335" customFormat="true" ht="9" hidden="false" customHeight="true" outlineLevel="0" collapsed="false">
      <c r="A182" s="343"/>
      <c r="F182" s="344"/>
      <c r="H182" s="0"/>
      <c r="I182" s="0"/>
    </row>
    <row r="183" s="335" customFormat="true" ht="9" hidden="false" customHeight="true" outlineLevel="0" collapsed="false">
      <c r="A183" s="343"/>
      <c r="F183" s="344"/>
      <c r="H183" s="0"/>
      <c r="I183" s="0"/>
    </row>
    <row r="184" s="335" customFormat="true" ht="9" hidden="false" customHeight="true" outlineLevel="0" collapsed="false">
      <c r="A184" s="343"/>
      <c r="F184" s="344"/>
      <c r="H184" s="0"/>
      <c r="I184" s="0"/>
    </row>
    <row r="185" s="335" customFormat="true" ht="9" hidden="false" customHeight="true" outlineLevel="0" collapsed="false">
      <c r="A185" s="343"/>
      <c r="F185" s="344"/>
      <c r="H185" s="0"/>
      <c r="I185" s="0"/>
    </row>
    <row r="186" s="335" customFormat="true" ht="9" hidden="false" customHeight="true" outlineLevel="0" collapsed="false">
      <c r="A186" s="343"/>
      <c r="F186" s="344"/>
      <c r="H186" s="0"/>
      <c r="I186" s="0"/>
    </row>
    <row r="187" s="335" customFormat="true" ht="9" hidden="false" customHeight="true" outlineLevel="0" collapsed="false">
      <c r="A187" s="343"/>
      <c r="F187" s="344"/>
      <c r="H187" s="0"/>
      <c r="I187" s="0"/>
    </row>
    <row r="188" s="335" customFormat="true" ht="9" hidden="false" customHeight="true" outlineLevel="0" collapsed="false">
      <c r="A188" s="343"/>
      <c r="F188" s="344"/>
      <c r="H188" s="0"/>
      <c r="I188" s="0"/>
    </row>
    <row r="189" s="335" customFormat="true" ht="9" hidden="false" customHeight="true" outlineLevel="0" collapsed="false">
      <c r="A189" s="343"/>
      <c r="F189" s="344"/>
      <c r="H189" s="0"/>
      <c r="I189" s="0"/>
    </row>
    <row r="190" s="335" customFormat="true" ht="9" hidden="false" customHeight="true" outlineLevel="0" collapsed="false">
      <c r="A190" s="343"/>
      <c r="F190" s="344"/>
      <c r="H190" s="0"/>
      <c r="I190" s="0"/>
    </row>
    <row r="191" s="335" customFormat="true" ht="9" hidden="false" customHeight="true" outlineLevel="0" collapsed="false">
      <c r="A191" s="343"/>
      <c r="F191" s="344"/>
      <c r="H191" s="0"/>
      <c r="I191" s="0"/>
    </row>
    <row r="192" s="335" customFormat="true" ht="9" hidden="false" customHeight="true" outlineLevel="0" collapsed="false">
      <c r="A192" s="343"/>
      <c r="F192" s="344"/>
      <c r="H192" s="0"/>
      <c r="I192" s="0"/>
    </row>
    <row r="193" s="335" customFormat="true" ht="9" hidden="false" customHeight="true" outlineLevel="0" collapsed="false">
      <c r="A193" s="343"/>
      <c r="F193" s="344"/>
      <c r="H193" s="0"/>
      <c r="I193" s="0"/>
    </row>
    <row r="194" s="335" customFormat="true" ht="9" hidden="false" customHeight="true" outlineLevel="0" collapsed="false">
      <c r="A194" s="343"/>
      <c r="F194" s="344"/>
      <c r="H194" s="0"/>
      <c r="I194" s="0"/>
    </row>
    <row r="195" s="335" customFormat="true" ht="9" hidden="false" customHeight="true" outlineLevel="0" collapsed="false">
      <c r="A195" s="343"/>
      <c r="F195" s="344"/>
      <c r="H195" s="0"/>
      <c r="I195" s="0"/>
    </row>
    <row r="196" s="335" customFormat="true" ht="9" hidden="false" customHeight="true" outlineLevel="0" collapsed="false">
      <c r="A196" s="343"/>
      <c r="F196" s="344"/>
      <c r="H196" s="0"/>
      <c r="I196" s="0"/>
    </row>
    <row r="197" s="335" customFormat="true" ht="9" hidden="false" customHeight="true" outlineLevel="0" collapsed="false">
      <c r="A197" s="343"/>
      <c r="F197" s="344"/>
      <c r="H197" s="0"/>
      <c r="I197" s="0"/>
    </row>
    <row r="198" s="335" customFormat="true" ht="9" hidden="false" customHeight="true" outlineLevel="0" collapsed="false">
      <c r="A198" s="343"/>
      <c r="F198" s="344"/>
      <c r="H198" s="0"/>
      <c r="I198" s="0"/>
    </row>
    <row r="199" s="335" customFormat="true" ht="9" hidden="false" customHeight="true" outlineLevel="0" collapsed="false">
      <c r="A199" s="343"/>
      <c r="F199" s="344"/>
      <c r="H199" s="0"/>
      <c r="I199" s="0"/>
    </row>
    <row r="200" s="335" customFormat="true" ht="9" hidden="false" customHeight="true" outlineLevel="0" collapsed="false">
      <c r="A200" s="343"/>
      <c r="F200" s="344"/>
      <c r="H200" s="0"/>
      <c r="I200" s="0"/>
    </row>
    <row r="201" s="335" customFormat="true" ht="9" hidden="false" customHeight="true" outlineLevel="0" collapsed="false">
      <c r="A201" s="343"/>
      <c r="F201" s="344"/>
      <c r="H201" s="0"/>
      <c r="I201" s="0"/>
    </row>
    <row r="202" s="335" customFormat="true" ht="9" hidden="false" customHeight="true" outlineLevel="0" collapsed="false">
      <c r="A202" s="343"/>
      <c r="F202" s="344"/>
      <c r="H202" s="0"/>
      <c r="I202" s="0"/>
    </row>
    <row r="203" s="335" customFormat="true" ht="9" hidden="false" customHeight="true" outlineLevel="0" collapsed="false">
      <c r="A203" s="343"/>
      <c r="F203" s="344"/>
      <c r="H203" s="0"/>
      <c r="I203" s="0"/>
    </row>
    <row r="204" s="335" customFormat="true" ht="9" hidden="false" customHeight="true" outlineLevel="0" collapsed="false">
      <c r="A204" s="343"/>
      <c r="F204" s="344"/>
      <c r="H204" s="0"/>
      <c r="I204" s="0"/>
    </row>
    <row r="205" s="335" customFormat="true" ht="9" hidden="false" customHeight="true" outlineLevel="0" collapsed="false">
      <c r="A205" s="343"/>
      <c r="F205" s="344"/>
      <c r="H205" s="0"/>
      <c r="I205" s="0"/>
    </row>
    <row r="206" s="335" customFormat="true" ht="9" hidden="false" customHeight="true" outlineLevel="0" collapsed="false">
      <c r="A206" s="343"/>
      <c r="F206" s="344"/>
      <c r="H206" s="0"/>
      <c r="I206" s="0"/>
    </row>
    <row r="207" s="335" customFormat="true" ht="9" hidden="false" customHeight="true" outlineLevel="0" collapsed="false">
      <c r="A207" s="343"/>
      <c r="F207" s="344"/>
      <c r="H207" s="0"/>
      <c r="I207" s="0"/>
    </row>
    <row r="208" s="335" customFormat="true" ht="9" hidden="false" customHeight="true" outlineLevel="0" collapsed="false">
      <c r="A208" s="343"/>
      <c r="F208" s="344"/>
      <c r="H208" s="0"/>
      <c r="I208" s="0"/>
    </row>
    <row r="209" s="335" customFormat="true" ht="9" hidden="false" customHeight="true" outlineLevel="0" collapsed="false">
      <c r="A209" s="343"/>
      <c r="F209" s="344"/>
      <c r="H209" s="0"/>
      <c r="I209" s="0"/>
    </row>
    <row r="210" s="335" customFormat="true" ht="9" hidden="false" customHeight="true" outlineLevel="0" collapsed="false">
      <c r="A210" s="343"/>
      <c r="F210" s="344"/>
      <c r="H210" s="0"/>
      <c r="I210" s="0"/>
    </row>
    <row r="211" s="335" customFormat="true" ht="9" hidden="false" customHeight="true" outlineLevel="0" collapsed="false">
      <c r="A211" s="343"/>
      <c r="F211" s="344"/>
      <c r="H211" s="0"/>
      <c r="I211" s="0"/>
    </row>
    <row r="212" s="335" customFormat="true" ht="9" hidden="false" customHeight="true" outlineLevel="0" collapsed="false">
      <c r="A212" s="343"/>
      <c r="F212" s="344"/>
      <c r="H212" s="0"/>
      <c r="I212" s="0"/>
    </row>
    <row r="213" s="335" customFormat="true" ht="9" hidden="false" customHeight="true" outlineLevel="0" collapsed="false">
      <c r="A213" s="343"/>
      <c r="F213" s="344"/>
      <c r="H213" s="0"/>
      <c r="I213" s="0"/>
    </row>
    <row r="214" s="335" customFormat="true" ht="9" hidden="false" customHeight="true" outlineLevel="0" collapsed="false">
      <c r="A214" s="343"/>
      <c r="F214" s="344"/>
      <c r="H214" s="0"/>
      <c r="I214" s="0"/>
    </row>
    <row r="215" s="335" customFormat="true" ht="9" hidden="false" customHeight="true" outlineLevel="0" collapsed="false">
      <c r="A215" s="343"/>
      <c r="F215" s="344"/>
      <c r="H215" s="0"/>
      <c r="I215" s="0"/>
    </row>
    <row r="216" s="335" customFormat="true" ht="9" hidden="false" customHeight="true" outlineLevel="0" collapsed="false">
      <c r="A216" s="343"/>
      <c r="F216" s="344"/>
      <c r="H216" s="0"/>
      <c r="I216" s="0"/>
    </row>
    <row r="217" s="335" customFormat="true" ht="9" hidden="false" customHeight="true" outlineLevel="0" collapsed="false">
      <c r="A217" s="343"/>
      <c r="F217" s="344"/>
      <c r="H217" s="0"/>
      <c r="I217" s="0"/>
    </row>
    <row r="218" s="335" customFormat="true" ht="9" hidden="false" customHeight="true" outlineLevel="0" collapsed="false">
      <c r="A218" s="343"/>
      <c r="F218" s="344"/>
      <c r="H218" s="0"/>
      <c r="I218" s="0"/>
    </row>
    <row r="219" s="335" customFormat="true" ht="9" hidden="false" customHeight="true" outlineLevel="0" collapsed="false">
      <c r="A219" s="343"/>
      <c r="F219" s="344"/>
      <c r="H219" s="0"/>
      <c r="I219" s="0"/>
    </row>
    <row r="220" s="335" customFormat="true" ht="9" hidden="false" customHeight="true" outlineLevel="0" collapsed="false">
      <c r="A220" s="343"/>
      <c r="F220" s="344"/>
      <c r="H220" s="0"/>
      <c r="I220" s="0"/>
    </row>
    <row r="221" s="335" customFormat="true" ht="9" hidden="false" customHeight="true" outlineLevel="0" collapsed="false">
      <c r="A221" s="343"/>
      <c r="F221" s="344"/>
      <c r="H221" s="0"/>
      <c r="I221" s="0"/>
    </row>
    <row r="222" s="335" customFormat="true" ht="9" hidden="false" customHeight="true" outlineLevel="0" collapsed="false">
      <c r="A222" s="343"/>
      <c r="F222" s="344"/>
      <c r="H222" s="0"/>
      <c r="I222" s="0"/>
    </row>
    <row r="223" s="335" customFormat="true" ht="9" hidden="false" customHeight="true" outlineLevel="0" collapsed="false">
      <c r="A223" s="343"/>
      <c r="F223" s="344"/>
      <c r="H223" s="0"/>
      <c r="I223" s="0"/>
    </row>
    <row r="224" s="335" customFormat="true" ht="9" hidden="false" customHeight="true" outlineLevel="0" collapsed="false">
      <c r="A224" s="343"/>
      <c r="F224" s="344"/>
      <c r="H224" s="0"/>
      <c r="I224" s="0"/>
    </row>
    <row r="225" s="335" customFormat="true" ht="9" hidden="false" customHeight="true" outlineLevel="0" collapsed="false">
      <c r="A225" s="343"/>
      <c r="F225" s="344"/>
      <c r="H225" s="0"/>
      <c r="I225" s="0"/>
    </row>
    <row r="226" s="335" customFormat="true" ht="9" hidden="false" customHeight="true" outlineLevel="0" collapsed="false">
      <c r="A226" s="343"/>
      <c r="F226" s="344"/>
      <c r="H226" s="0"/>
      <c r="I226" s="0"/>
    </row>
    <row r="227" s="335" customFormat="true" ht="9" hidden="false" customHeight="true" outlineLevel="0" collapsed="false">
      <c r="A227" s="343"/>
      <c r="F227" s="344"/>
      <c r="H227" s="0"/>
      <c r="I227" s="0"/>
    </row>
    <row r="228" s="335" customFormat="true" ht="9" hidden="false" customHeight="true" outlineLevel="0" collapsed="false">
      <c r="A228" s="343"/>
      <c r="F228" s="344"/>
      <c r="H228" s="0"/>
      <c r="I228" s="0"/>
    </row>
    <row r="229" s="335" customFormat="true" ht="9" hidden="false" customHeight="true" outlineLevel="0" collapsed="false">
      <c r="A229" s="343"/>
      <c r="F229" s="344"/>
      <c r="H229" s="0"/>
      <c r="I229" s="0"/>
    </row>
    <row r="230" s="335" customFormat="true" ht="9" hidden="false" customHeight="true" outlineLevel="0" collapsed="false">
      <c r="A230" s="343"/>
      <c r="F230" s="344"/>
      <c r="H230" s="0"/>
      <c r="I230" s="0"/>
    </row>
    <row r="231" s="335" customFormat="true" ht="9" hidden="false" customHeight="true" outlineLevel="0" collapsed="false">
      <c r="A231" s="343"/>
      <c r="F231" s="344"/>
      <c r="H231" s="0"/>
      <c r="I231" s="0"/>
    </row>
    <row r="232" s="335" customFormat="true" ht="9" hidden="false" customHeight="true" outlineLevel="0" collapsed="false">
      <c r="A232" s="343"/>
      <c r="F232" s="344"/>
      <c r="H232" s="0"/>
      <c r="I232" s="0"/>
    </row>
    <row r="233" s="335" customFormat="true" ht="9" hidden="false" customHeight="true" outlineLevel="0" collapsed="false">
      <c r="A233" s="343"/>
      <c r="F233" s="344"/>
      <c r="H233" s="0"/>
      <c r="I233" s="0"/>
    </row>
    <row r="234" s="335" customFormat="true" ht="9" hidden="false" customHeight="true" outlineLevel="0" collapsed="false">
      <c r="A234" s="343"/>
      <c r="F234" s="344"/>
      <c r="H234" s="0"/>
      <c r="I234" s="0"/>
    </row>
    <row r="235" s="335" customFormat="true" ht="9" hidden="false" customHeight="true" outlineLevel="0" collapsed="false">
      <c r="A235" s="343"/>
      <c r="F235" s="344"/>
      <c r="H235" s="0"/>
      <c r="I235" s="0"/>
    </row>
    <row r="236" s="335" customFormat="true" ht="9" hidden="false" customHeight="true" outlineLevel="0" collapsed="false">
      <c r="A236" s="343"/>
      <c r="F236" s="344"/>
      <c r="H236" s="0"/>
      <c r="I236" s="0"/>
    </row>
    <row r="237" s="335" customFormat="true" ht="9" hidden="false" customHeight="true" outlineLevel="0" collapsed="false">
      <c r="A237" s="343"/>
      <c r="F237" s="344"/>
      <c r="H237" s="0"/>
      <c r="I237" s="0"/>
    </row>
    <row r="238" s="335" customFormat="true" ht="9" hidden="false" customHeight="true" outlineLevel="0" collapsed="false">
      <c r="A238" s="343"/>
      <c r="F238" s="344"/>
      <c r="H238" s="0"/>
      <c r="I238" s="0"/>
    </row>
    <row r="239" s="335" customFormat="true" ht="9" hidden="false" customHeight="true" outlineLevel="0" collapsed="false">
      <c r="A239" s="343"/>
      <c r="F239" s="344"/>
      <c r="H239" s="0"/>
      <c r="I239" s="0"/>
    </row>
    <row r="240" s="335" customFormat="true" ht="9" hidden="false" customHeight="true" outlineLevel="0" collapsed="false">
      <c r="A240" s="343"/>
      <c r="F240" s="344"/>
      <c r="H240" s="0"/>
      <c r="I240" s="0"/>
    </row>
    <row r="241" s="335" customFormat="true" ht="9" hidden="false" customHeight="true" outlineLevel="0" collapsed="false">
      <c r="A241" s="343"/>
      <c r="F241" s="344"/>
      <c r="H241" s="0"/>
      <c r="I241" s="0"/>
    </row>
    <row r="242" s="335" customFormat="true" ht="9" hidden="false" customHeight="true" outlineLevel="0" collapsed="false">
      <c r="A242" s="343"/>
      <c r="F242" s="344"/>
      <c r="H242" s="0"/>
      <c r="I242" s="0"/>
    </row>
    <row r="243" s="335" customFormat="true" ht="9" hidden="false" customHeight="true" outlineLevel="0" collapsed="false">
      <c r="A243" s="343"/>
      <c r="F243" s="344"/>
      <c r="H243" s="0"/>
      <c r="I243" s="0"/>
    </row>
    <row r="244" s="335" customFormat="true" ht="9" hidden="false" customHeight="true" outlineLevel="0" collapsed="false">
      <c r="A244" s="343"/>
      <c r="F244" s="344"/>
      <c r="H244" s="0"/>
      <c r="I244" s="0"/>
    </row>
    <row r="245" s="335" customFormat="true" ht="9" hidden="false" customHeight="true" outlineLevel="0" collapsed="false">
      <c r="A245" s="343"/>
      <c r="F245" s="344"/>
      <c r="H245" s="0"/>
      <c r="I245" s="0"/>
    </row>
    <row r="246" s="335" customFormat="true" ht="9" hidden="false" customHeight="true" outlineLevel="0" collapsed="false">
      <c r="A246" s="343"/>
      <c r="F246" s="344"/>
      <c r="H246" s="0"/>
      <c r="I246" s="0"/>
    </row>
    <row r="247" s="335" customFormat="true" ht="9" hidden="false" customHeight="true" outlineLevel="0" collapsed="false">
      <c r="A247" s="343"/>
      <c r="F247" s="344"/>
      <c r="H247" s="0"/>
      <c r="I247" s="0"/>
    </row>
    <row r="248" s="335" customFormat="true" ht="9" hidden="false" customHeight="true" outlineLevel="0" collapsed="false">
      <c r="A248" s="343"/>
      <c r="F248" s="344"/>
      <c r="H248" s="0"/>
      <c r="I248" s="0"/>
    </row>
    <row r="249" s="335" customFormat="true" ht="9" hidden="false" customHeight="true" outlineLevel="0" collapsed="false">
      <c r="A249" s="343"/>
      <c r="F249" s="344"/>
      <c r="H249" s="0"/>
      <c r="I249" s="0"/>
    </row>
    <row r="250" s="335" customFormat="true" ht="9" hidden="false" customHeight="true" outlineLevel="0" collapsed="false">
      <c r="A250" s="343"/>
      <c r="F250" s="344"/>
      <c r="H250" s="0"/>
      <c r="I250" s="0"/>
    </row>
    <row r="251" s="335" customFormat="true" ht="9" hidden="false" customHeight="true" outlineLevel="0" collapsed="false">
      <c r="A251" s="343"/>
      <c r="F251" s="344"/>
      <c r="H251" s="0"/>
      <c r="I251" s="0"/>
    </row>
    <row r="252" s="335" customFormat="true" ht="9" hidden="false" customHeight="true" outlineLevel="0" collapsed="false">
      <c r="A252" s="343"/>
      <c r="F252" s="344"/>
      <c r="H252" s="0"/>
      <c r="I252" s="0"/>
    </row>
    <row r="253" s="335" customFormat="true" ht="9" hidden="false" customHeight="true" outlineLevel="0" collapsed="false">
      <c r="A253" s="343"/>
      <c r="F253" s="344"/>
      <c r="H253" s="0"/>
      <c r="I253" s="0"/>
    </row>
    <row r="254" s="335" customFormat="true" ht="9" hidden="false" customHeight="true" outlineLevel="0" collapsed="false">
      <c r="A254" s="343"/>
      <c r="F254" s="344"/>
      <c r="H254" s="0"/>
      <c r="I254" s="0"/>
    </row>
    <row r="255" s="335" customFormat="true" ht="9" hidden="false" customHeight="true" outlineLevel="0" collapsed="false">
      <c r="A255" s="343"/>
      <c r="F255" s="344"/>
      <c r="H255" s="0"/>
      <c r="I255" s="0"/>
    </row>
    <row r="256" s="335" customFormat="true" ht="9" hidden="false" customHeight="true" outlineLevel="0" collapsed="false">
      <c r="A256" s="343"/>
      <c r="F256" s="344"/>
      <c r="H256" s="0"/>
      <c r="I256" s="0"/>
    </row>
    <row r="257" s="335" customFormat="true" ht="9" hidden="false" customHeight="true" outlineLevel="0" collapsed="false">
      <c r="A257" s="343"/>
      <c r="F257" s="344"/>
      <c r="H257" s="0"/>
      <c r="I257" s="0"/>
    </row>
    <row r="258" s="335" customFormat="true" ht="9" hidden="false" customHeight="true" outlineLevel="0" collapsed="false">
      <c r="A258" s="343"/>
      <c r="F258" s="344"/>
      <c r="H258" s="0"/>
      <c r="I258" s="0"/>
    </row>
    <row r="259" s="335" customFormat="true" ht="9" hidden="false" customHeight="true" outlineLevel="0" collapsed="false">
      <c r="A259" s="343"/>
      <c r="F259" s="344"/>
      <c r="H259" s="0"/>
      <c r="I259" s="0"/>
    </row>
    <row r="260" s="335" customFormat="true" ht="9" hidden="false" customHeight="true" outlineLevel="0" collapsed="false">
      <c r="A260" s="343"/>
      <c r="F260" s="344"/>
      <c r="H260" s="0"/>
      <c r="I260" s="0"/>
    </row>
    <row r="261" s="335" customFormat="true" ht="9" hidden="false" customHeight="true" outlineLevel="0" collapsed="false">
      <c r="A261" s="343"/>
      <c r="F261" s="344"/>
      <c r="H261" s="0"/>
      <c r="I261" s="0"/>
    </row>
    <row r="262" s="335" customFormat="true" ht="9" hidden="false" customHeight="true" outlineLevel="0" collapsed="false">
      <c r="A262" s="343"/>
      <c r="F262" s="344"/>
      <c r="H262" s="0"/>
      <c r="I262" s="0"/>
    </row>
    <row r="263" s="335" customFormat="true" ht="9" hidden="false" customHeight="true" outlineLevel="0" collapsed="false">
      <c r="A263" s="343"/>
      <c r="F263" s="344"/>
      <c r="H263" s="0"/>
      <c r="I263" s="0"/>
    </row>
    <row r="264" s="335" customFormat="true" ht="9" hidden="false" customHeight="true" outlineLevel="0" collapsed="false">
      <c r="A264" s="343"/>
      <c r="F264" s="344"/>
      <c r="H264" s="0"/>
      <c r="I264" s="0"/>
    </row>
    <row r="265" s="335" customFormat="true" ht="9" hidden="false" customHeight="true" outlineLevel="0" collapsed="false">
      <c r="A265" s="343"/>
      <c r="F265" s="344"/>
      <c r="H265" s="0"/>
      <c r="I265" s="0"/>
    </row>
    <row r="266" s="335" customFormat="true" ht="9" hidden="false" customHeight="true" outlineLevel="0" collapsed="false">
      <c r="A266" s="343"/>
      <c r="F266" s="344"/>
      <c r="H266" s="0"/>
      <c r="I266" s="0"/>
    </row>
    <row r="267" s="335" customFormat="true" ht="9" hidden="false" customHeight="true" outlineLevel="0" collapsed="false">
      <c r="A267" s="343"/>
      <c r="F267" s="344"/>
      <c r="H267" s="0"/>
      <c r="I267" s="0"/>
    </row>
    <row r="268" s="335" customFormat="true" ht="9" hidden="false" customHeight="true" outlineLevel="0" collapsed="false">
      <c r="A268" s="343"/>
      <c r="F268" s="344"/>
      <c r="H268" s="0"/>
      <c r="I268" s="0"/>
    </row>
    <row r="269" s="335" customFormat="true" ht="9" hidden="false" customHeight="true" outlineLevel="0" collapsed="false">
      <c r="A269" s="343"/>
      <c r="F269" s="344"/>
      <c r="H269" s="0"/>
      <c r="I269" s="0"/>
    </row>
    <row r="270" s="335" customFormat="true" ht="9" hidden="false" customHeight="true" outlineLevel="0" collapsed="false">
      <c r="A270" s="343"/>
      <c r="F270" s="344"/>
      <c r="H270" s="0"/>
      <c r="I270" s="0"/>
    </row>
    <row r="271" s="335" customFormat="true" ht="9" hidden="false" customHeight="true" outlineLevel="0" collapsed="false">
      <c r="A271" s="343"/>
      <c r="F271" s="344"/>
      <c r="H271" s="0"/>
      <c r="I271" s="0"/>
    </row>
    <row r="272" s="335" customFormat="true" ht="9" hidden="false" customHeight="true" outlineLevel="0" collapsed="false">
      <c r="A272" s="343"/>
      <c r="F272" s="344"/>
      <c r="H272" s="0"/>
      <c r="I272" s="0"/>
    </row>
    <row r="273" s="335" customFormat="true" ht="9" hidden="false" customHeight="true" outlineLevel="0" collapsed="false">
      <c r="A273" s="343"/>
      <c r="F273" s="344"/>
      <c r="H273" s="0"/>
      <c r="I273" s="0"/>
    </row>
    <row r="274" s="335" customFormat="true" ht="9" hidden="false" customHeight="true" outlineLevel="0" collapsed="false">
      <c r="A274" s="343"/>
      <c r="F274" s="344"/>
      <c r="H274" s="0"/>
      <c r="I274" s="0"/>
    </row>
    <row r="275" s="335" customFormat="true" ht="9" hidden="false" customHeight="true" outlineLevel="0" collapsed="false">
      <c r="A275" s="343"/>
      <c r="F275" s="344"/>
      <c r="H275" s="0"/>
      <c r="I275" s="0"/>
    </row>
    <row r="276" s="335" customFormat="true" ht="9" hidden="false" customHeight="true" outlineLevel="0" collapsed="false">
      <c r="A276" s="343"/>
      <c r="F276" s="344"/>
      <c r="H276" s="0"/>
      <c r="I276" s="0"/>
    </row>
    <row r="277" s="335" customFormat="true" ht="9" hidden="false" customHeight="true" outlineLevel="0" collapsed="false">
      <c r="A277" s="343"/>
      <c r="F277" s="344"/>
      <c r="H277" s="0"/>
      <c r="I277" s="0"/>
    </row>
    <row r="278" s="335" customFormat="true" ht="9" hidden="false" customHeight="true" outlineLevel="0" collapsed="false">
      <c r="A278" s="343"/>
      <c r="F278" s="344"/>
      <c r="H278" s="0"/>
      <c r="I278" s="0"/>
    </row>
    <row r="279" customFormat="false" ht="12.75" hidden="false" customHeight="false" outlineLevel="0" collapsed="false">
      <c r="A279" s="343"/>
      <c r="B279" s="335"/>
      <c r="C279" s="335"/>
      <c r="D279" s="335"/>
      <c r="E279" s="335"/>
      <c r="F279" s="344"/>
      <c r="G279" s="335"/>
    </row>
    <row r="280" customFormat="false" ht="12.75" hidden="false" customHeight="false" outlineLevel="0" collapsed="false">
      <c r="A280" s="343"/>
      <c r="B280" s="335"/>
      <c r="C280" s="335"/>
      <c r="D280" s="335"/>
      <c r="E280" s="335"/>
      <c r="F280" s="344"/>
      <c r="G280" s="335"/>
    </row>
    <row r="281" customFormat="false" ht="12.75" hidden="false" customHeight="false" outlineLevel="0" collapsed="false">
      <c r="A281" s="343"/>
      <c r="B281" s="335"/>
      <c r="C281" s="335"/>
      <c r="D281" s="335"/>
      <c r="E281" s="335"/>
      <c r="F281" s="344"/>
      <c r="G281" s="335"/>
    </row>
    <row r="282" customFormat="false" ht="12.75" hidden="false" customHeight="false" outlineLevel="0" collapsed="false">
      <c r="A282" s="343"/>
      <c r="B282" s="335"/>
      <c r="C282" s="335"/>
      <c r="D282" s="335"/>
      <c r="E282" s="335"/>
      <c r="F282" s="344"/>
      <c r="G282" s="335"/>
    </row>
    <row r="283" customFormat="false" ht="12.75" hidden="false" customHeight="false" outlineLevel="0" collapsed="false">
      <c r="A283" s="343"/>
      <c r="B283" s="335"/>
      <c r="C283" s="335"/>
      <c r="D283" s="335"/>
      <c r="E283" s="335"/>
      <c r="F283" s="344"/>
      <c r="G283" s="335"/>
    </row>
    <row r="284" customFormat="false" ht="12.75" hidden="false" customHeight="false" outlineLevel="0" collapsed="false">
      <c r="A284" s="343"/>
      <c r="B284" s="335"/>
      <c r="C284" s="335"/>
      <c r="D284" s="335"/>
      <c r="E284" s="335"/>
      <c r="F284" s="344"/>
      <c r="G284" s="335"/>
    </row>
    <row r="285" customFormat="false" ht="12.75" hidden="false" customHeight="false" outlineLevel="0" collapsed="false">
      <c r="A285" s="343"/>
      <c r="B285" s="335"/>
      <c r="C285" s="335"/>
      <c r="D285" s="335"/>
      <c r="E285" s="335"/>
      <c r="F285" s="344"/>
      <c r="G285" s="335"/>
    </row>
    <row r="286" customFormat="false" ht="12.75" hidden="false" customHeight="false" outlineLevel="0" collapsed="false">
      <c r="A286" s="343"/>
      <c r="B286" s="335"/>
      <c r="C286" s="335"/>
      <c r="D286" s="335"/>
      <c r="E286" s="335"/>
      <c r="F286" s="344"/>
      <c r="G286" s="335"/>
    </row>
    <row r="287" customFormat="false" ht="12.75" hidden="false" customHeight="false" outlineLevel="0" collapsed="false">
      <c r="A287" s="343"/>
      <c r="B287" s="335"/>
      <c r="C287" s="335"/>
      <c r="D287" s="335"/>
      <c r="E287" s="335"/>
      <c r="F287" s="344"/>
      <c r="G287" s="335"/>
    </row>
    <row r="288" customFormat="false" ht="12.75" hidden="false" customHeight="false" outlineLevel="0" collapsed="false">
      <c r="A288" s="343"/>
      <c r="B288" s="335"/>
      <c r="C288" s="335"/>
      <c r="D288" s="335"/>
      <c r="E288" s="335"/>
      <c r="F288" s="344"/>
      <c r="G288" s="335"/>
    </row>
    <row r="289" customFormat="false" ht="12.75" hidden="false" customHeight="false" outlineLevel="0" collapsed="false">
      <c r="A289" s="343"/>
      <c r="B289" s="335"/>
      <c r="C289" s="335"/>
      <c r="D289" s="335"/>
      <c r="E289" s="335"/>
      <c r="F289" s="344"/>
      <c r="G289" s="335"/>
    </row>
    <row r="290" customFormat="false" ht="12.75" hidden="false" customHeight="false" outlineLevel="0" collapsed="false">
      <c r="A290" s="343"/>
      <c r="B290" s="335"/>
      <c r="C290" s="335"/>
      <c r="D290" s="335"/>
      <c r="E290" s="335"/>
      <c r="F290" s="344"/>
      <c r="G290" s="335"/>
    </row>
    <row r="291" customFormat="false" ht="12.75" hidden="false" customHeight="false" outlineLevel="0" collapsed="false">
      <c r="A291" s="343"/>
      <c r="B291" s="335"/>
      <c r="C291" s="335"/>
      <c r="D291" s="335"/>
      <c r="E291" s="335"/>
      <c r="F291" s="344"/>
      <c r="G291" s="335"/>
    </row>
    <row r="292" customFormat="false" ht="12.75" hidden="false" customHeight="false" outlineLevel="0" collapsed="false">
      <c r="A292" s="343"/>
      <c r="B292" s="335"/>
      <c r="C292" s="335"/>
      <c r="D292" s="335"/>
      <c r="E292" s="335"/>
      <c r="F292" s="344"/>
      <c r="G292" s="335"/>
    </row>
    <row r="293" customFormat="false" ht="12.75" hidden="false" customHeight="false" outlineLevel="0" collapsed="false">
      <c r="A293" s="343"/>
      <c r="B293" s="335"/>
      <c r="C293" s="335"/>
      <c r="D293" s="335"/>
      <c r="E293" s="335"/>
      <c r="F293" s="344"/>
      <c r="G293" s="335"/>
    </row>
    <row r="294" customFormat="false" ht="12.75" hidden="false" customHeight="false" outlineLevel="0" collapsed="false">
      <c r="A294" s="343"/>
      <c r="B294" s="335"/>
      <c r="C294" s="335"/>
      <c r="D294" s="335"/>
      <c r="E294" s="335"/>
      <c r="F294" s="344"/>
      <c r="G294" s="335"/>
    </row>
    <row r="295" customFormat="false" ht="12.75" hidden="false" customHeight="false" outlineLevel="0" collapsed="false">
      <c r="A295" s="343"/>
      <c r="B295" s="335"/>
      <c r="C295" s="335"/>
      <c r="D295" s="335"/>
      <c r="E295" s="335"/>
      <c r="F295" s="344"/>
      <c r="G295" s="335"/>
    </row>
    <row r="296" customFormat="false" ht="12.75" hidden="false" customHeight="false" outlineLevel="0" collapsed="false">
      <c r="A296" s="343"/>
      <c r="B296" s="335"/>
      <c r="C296" s="335"/>
      <c r="D296" s="335"/>
      <c r="E296" s="335"/>
      <c r="F296" s="344"/>
      <c r="G296" s="335"/>
    </row>
    <row r="297" customFormat="false" ht="12.75" hidden="false" customHeight="false" outlineLevel="0" collapsed="false">
      <c r="A297" s="343"/>
      <c r="B297" s="335"/>
      <c r="C297" s="335"/>
      <c r="D297" s="335"/>
      <c r="E297" s="335"/>
      <c r="F297" s="344"/>
      <c r="G297" s="335"/>
    </row>
    <row r="298" customFormat="false" ht="12.75" hidden="false" customHeight="false" outlineLevel="0" collapsed="false">
      <c r="A298" s="343"/>
      <c r="B298" s="335"/>
      <c r="C298" s="335"/>
      <c r="D298" s="335"/>
      <c r="E298" s="335"/>
      <c r="F298" s="344"/>
      <c r="G298" s="335"/>
    </row>
    <row r="299" customFormat="false" ht="12.75" hidden="false" customHeight="false" outlineLevel="0" collapsed="false">
      <c r="A299" s="343"/>
      <c r="B299" s="335"/>
      <c r="C299" s="335"/>
      <c r="D299" s="335"/>
      <c r="E299" s="335"/>
      <c r="F299" s="344"/>
      <c r="G299" s="335"/>
    </row>
    <row r="300" customFormat="false" ht="12.75" hidden="false" customHeight="false" outlineLevel="0" collapsed="false">
      <c r="A300" s="343"/>
      <c r="B300" s="335"/>
      <c r="C300" s="335"/>
      <c r="D300" s="335"/>
      <c r="E300" s="335"/>
      <c r="F300" s="344"/>
      <c r="G300" s="335"/>
    </row>
    <row r="301" customFormat="false" ht="12.75" hidden="false" customHeight="false" outlineLevel="0" collapsed="false">
      <c r="A301" s="343"/>
      <c r="B301" s="335"/>
      <c r="C301" s="335"/>
      <c r="D301" s="335"/>
      <c r="E301" s="335"/>
      <c r="F301" s="344"/>
      <c r="G301" s="335"/>
    </row>
    <row r="302" customFormat="false" ht="12.75" hidden="false" customHeight="false" outlineLevel="0" collapsed="false">
      <c r="A302" s="343"/>
      <c r="B302" s="335"/>
      <c r="C302" s="335"/>
      <c r="D302" s="335"/>
      <c r="E302" s="335"/>
      <c r="F302" s="344"/>
      <c r="G302" s="335"/>
    </row>
    <row r="303" customFormat="false" ht="12.75" hidden="false" customHeight="false" outlineLevel="0" collapsed="false">
      <c r="A303" s="343"/>
      <c r="B303" s="335"/>
      <c r="C303" s="335"/>
      <c r="D303" s="335"/>
      <c r="E303" s="335"/>
      <c r="F303" s="344"/>
      <c r="G303" s="335"/>
    </row>
    <row r="304" customFormat="false" ht="12.75" hidden="false" customHeight="false" outlineLevel="0" collapsed="false">
      <c r="A304" s="343"/>
      <c r="B304" s="335"/>
      <c r="C304" s="335"/>
      <c r="D304" s="335"/>
      <c r="E304" s="335"/>
      <c r="F304" s="344"/>
      <c r="G304" s="335"/>
    </row>
    <row r="305" customFormat="false" ht="12.75" hidden="false" customHeight="false" outlineLevel="0" collapsed="false">
      <c r="A305" s="343"/>
      <c r="B305" s="335"/>
      <c r="C305" s="335"/>
      <c r="D305" s="335"/>
      <c r="E305" s="335"/>
      <c r="F305" s="344"/>
      <c r="G305" s="335"/>
    </row>
    <row r="306" customFormat="false" ht="12.75" hidden="false" customHeight="false" outlineLevel="0" collapsed="false">
      <c r="A306" s="343"/>
      <c r="B306" s="335"/>
      <c r="C306" s="335"/>
      <c r="D306" s="335"/>
      <c r="E306" s="335"/>
      <c r="F306" s="344"/>
      <c r="G306" s="335"/>
    </row>
    <row r="307" customFormat="false" ht="12.75" hidden="false" customHeight="false" outlineLevel="0" collapsed="false">
      <c r="A307" s="343"/>
      <c r="B307" s="335"/>
      <c r="C307" s="335"/>
      <c r="D307" s="335"/>
      <c r="E307" s="335"/>
      <c r="F307" s="344"/>
      <c r="G307" s="335"/>
    </row>
    <row r="308" customFormat="false" ht="12.75" hidden="false" customHeight="false" outlineLevel="0" collapsed="false">
      <c r="A308" s="343"/>
      <c r="B308" s="335"/>
      <c r="C308" s="335"/>
      <c r="D308" s="335"/>
      <c r="E308" s="335"/>
      <c r="F308" s="344"/>
      <c r="G308" s="335"/>
    </row>
    <row r="309" customFormat="false" ht="12.75" hidden="false" customHeight="false" outlineLevel="0" collapsed="false">
      <c r="A309" s="343"/>
      <c r="B309" s="335"/>
      <c r="C309" s="335"/>
      <c r="D309" s="335"/>
      <c r="E309" s="335"/>
      <c r="F309" s="344"/>
      <c r="G309" s="335"/>
    </row>
    <row r="310" customFormat="false" ht="12.75" hidden="false" customHeight="false" outlineLevel="0" collapsed="false">
      <c r="A310" s="343"/>
      <c r="B310" s="335"/>
      <c r="C310" s="335"/>
      <c r="D310" s="335"/>
      <c r="E310" s="335"/>
      <c r="F310" s="344"/>
      <c r="G310" s="335"/>
    </row>
    <row r="311" customFormat="false" ht="12.75" hidden="false" customHeight="false" outlineLevel="0" collapsed="false">
      <c r="A311" s="343"/>
      <c r="B311" s="335"/>
      <c r="C311" s="335"/>
      <c r="D311" s="335"/>
      <c r="E311" s="335"/>
      <c r="F311" s="344"/>
      <c r="G311" s="335"/>
    </row>
    <row r="312" customFormat="false" ht="12.75" hidden="false" customHeight="false" outlineLevel="0" collapsed="false">
      <c r="A312" s="343"/>
      <c r="B312" s="335"/>
      <c r="C312" s="335"/>
      <c r="D312" s="335"/>
      <c r="E312" s="335"/>
      <c r="F312" s="344"/>
      <c r="G312" s="335"/>
    </row>
    <row r="313" customFormat="false" ht="12.75" hidden="false" customHeight="false" outlineLevel="0" collapsed="false">
      <c r="A313" s="343"/>
      <c r="B313" s="335"/>
      <c r="C313" s="335"/>
      <c r="D313" s="335"/>
      <c r="E313" s="335"/>
      <c r="F313" s="344"/>
      <c r="G313" s="335"/>
    </row>
    <row r="314" customFormat="false" ht="12.75" hidden="false" customHeight="false" outlineLevel="0" collapsed="false">
      <c r="A314" s="343"/>
      <c r="B314" s="335"/>
      <c r="C314" s="335"/>
      <c r="D314" s="335"/>
      <c r="E314" s="335"/>
      <c r="F314" s="344"/>
      <c r="G314" s="335"/>
    </row>
    <row r="315" customFormat="false" ht="12.75" hidden="false" customHeight="false" outlineLevel="0" collapsed="false">
      <c r="A315" s="343"/>
      <c r="B315" s="335"/>
      <c r="C315" s="335"/>
      <c r="D315" s="335"/>
      <c r="E315" s="335"/>
      <c r="F315" s="344"/>
      <c r="G315" s="335"/>
    </row>
    <row r="316" customFormat="false" ht="12.75" hidden="false" customHeight="false" outlineLevel="0" collapsed="false">
      <c r="A316" s="343"/>
      <c r="B316" s="335"/>
      <c r="C316" s="335"/>
      <c r="D316" s="335"/>
      <c r="E316" s="335"/>
      <c r="F316" s="344"/>
      <c r="G316" s="335"/>
    </row>
    <row r="317" customFormat="false" ht="12.75" hidden="false" customHeight="false" outlineLevel="0" collapsed="false">
      <c r="A317" s="343"/>
      <c r="B317" s="335"/>
      <c r="C317" s="335"/>
      <c r="D317" s="335"/>
      <c r="E317" s="335"/>
      <c r="F317" s="344"/>
      <c r="G317" s="335"/>
    </row>
    <row r="318" customFormat="false" ht="12.75" hidden="false" customHeight="false" outlineLevel="0" collapsed="false">
      <c r="A318" s="343"/>
      <c r="B318" s="335"/>
      <c r="C318" s="335"/>
      <c r="D318" s="335"/>
      <c r="E318" s="335"/>
      <c r="F318" s="344"/>
      <c r="G318" s="335"/>
    </row>
    <row r="319" customFormat="false" ht="12.75" hidden="false" customHeight="false" outlineLevel="0" collapsed="false">
      <c r="A319" s="343"/>
      <c r="B319" s="335"/>
      <c r="C319" s="335"/>
      <c r="D319" s="335"/>
      <c r="E319" s="335"/>
      <c r="F319" s="344"/>
      <c r="G319" s="335"/>
    </row>
    <row r="320" customFormat="false" ht="12.75" hidden="false" customHeight="false" outlineLevel="0" collapsed="false">
      <c r="A320" s="343"/>
      <c r="B320" s="335"/>
      <c r="C320" s="335"/>
      <c r="D320" s="335"/>
      <c r="E320" s="335"/>
      <c r="F320" s="344"/>
      <c r="G320" s="335"/>
    </row>
    <row r="321" customFormat="false" ht="12.75" hidden="false" customHeight="false" outlineLevel="0" collapsed="false">
      <c r="A321" s="343"/>
      <c r="B321" s="335"/>
      <c r="C321" s="335"/>
      <c r="D321" s="335"/>
      <c r="E321" s="335"/>
      <c r="F321" s="344"/>
      <c r="G321" s="335"/>
    </row>
    <row r="322" customFormat="false" ht="12.75" hidden="false" customHeight="false" outlineLevel="0" collapsed="false">
      <c r="A322" s="343"/>
      <c r="B322" s="335"/>
      <c r="C322" s="335"/>
      <c r="D322" s="335"/>
      <c r="E322" s="335"/>
      <c r="F322" s="344"/>
      <c r="G322" s="335"/>
    </row>
    <row r="323" customFormat="false" ht="12.75" hidden="false" customHeight="false" outlineLevel="0" collapsed="false">
      <c r="A323" s="343"/>
      <c r="B323" s="335"/>
      <c r="C323" s="335"/>
      <c r="D323" s="335"/>
      <c r="E323" s="335"/>
      <c r="F323" s="344"/>
      <c r="G323" s="335"/>
    </row>
    <row r="324" customFormat="false" ht="12.75" hidden="false" customHeight="false" outlineLevel="0" collapsed="false">
      <c r="A324" s="343"/>
      <c r="B324" s="335"/>
      <c r="C324" s="335"/>
      <c r="D324" s="335"/>
      <c r="E324" s="335"/>
      <c r="F324" s="344"/>
      <c r="G324" s="335"/>
    </row>
    <row r="325" customFormat="false" ht="12.75" hidden="false" customHeight="false" outlineLevel="0" collapsed="false">
      <c r="A325" s="343"/>
      <c r="B325" s="335"/>
      <c r="C325" s="335"/>
      <c r="D325" s="335"/>
      <c r="E325" s="335"/>
      <c r="F325" s="344"/>
      <c r="G325" s="335"/>
    </row>
    <row r="326" customFormat="false" ht="12.75" hidden="false" customHeight="false" outlineLevel="0" collapsed="false">
      <c r="A326" s="343"/>
      <c r="B326" s="335"/>
      <c r="C326" s="335"/>
      <c r="D326" s="335"/>
      <c r="E326" s="335"/>
      <c r="F326" s="344"/>
      <c r="G326" s="335"/>
    </row>
    <row r="327" customFormat="false" ht="12.75" hidden="false" customHeight="false" outlineLevel="0" collapsed="false">
      <c r="A327" s="343"/>
      <c r="B327" s="335"/>
      <c r="C327" s="335"/>
      <c r="D327" s="335"/>
      <c r="E327" s="335"/>
      <c r="F327" s="344"/>
      <c r="G327" s="335"/>
    </row>
    <row r="328" customFormat="false" ht="12.75" hidden="false" customHeight="false" outlineLevel="0" collapsed="false">
      <c r="A328" s="343"/>
      <c r="B328" s="335"/>
      <c r="C328" s="335"/>
      <c r="D328" s="335"/>
      <c r="E328" s="335"/>
      <c r="F328" s="344"/>
      <c r="G328" s="335"/>
    </row>
    <row r="329" customFormat="false" ht="12.75" hidden="false" customHeight="false" outlineLevel="0" collapsed="false">
      <c r="A329" s="343"/>
      <c r="B329" s="335"/>
      <c r="C329" s="335"/>
      <c r="D329" s="335"/>
      <c r="E329" s="335"/>
      <c r="F329" s="344"/>
      <c r="G329" s="335"/>
    </row>
    <row r="330" customFormat="false" ht="12.75" hidden="false" customHeight="false" outlineLevel="0" collapsed="false">
      <c r="A330" s="343"/>
      <c r="B330" s="335"/>
      <c r="C330" s="335"/>
      <c r="D330" s="335"/>
      <c r="E330" s="335"/>
      <c r="F330" s="344"/>
      <c r="G330" s="335"/>
    </row>
    <row r="331" customFormat="false" ht="12.75" hidden="false" customHeight="false" outlineLevel="0" collapsed="false">
      <c r="A331" s="343"/>
      <c r="B331" s="335"/>
      <c r="C331" s="335"/>
      <c r="D331" s="335"/>
      <c r="E331" s="335"/>
      <c r="F331" s="344"/>
      <c r="G331" s="335"/>
    </row>
    <row r="332" customFormat="false" ht="12.75" hidden="false" customHeight="false" outlineLevel="0" collapsed="false">
      <c r="A332" s="343"/>
      <c r="B332" s="335"/>
      <c r="C332" s="335"/>
      <c r="D332" s="335"/>
      <c r="E332" s="335"/>
      <c r="F332" s="344"/>
      <c r="G332" s="335"/>
    </row>
    <row r="333" customFormat="false" ht="12.75" hidden="false" customHeight="false" outlineLevel="0" collapsed="false">
      <c r="A333" s="343"/>
      <c r="B333" s="335"/>
      <c r="C333" s="335"/>
      <c r="D333" s="335"/>
      <c r="E333" s="335"/>
      <c r="F333" s="344"/>
      <c r="G333" s="335"/>
    </row>
    <row r="334" customFormat="false" ht="12.75" hidden="false" customHeight="false" outlineLevel="0" collapsed="false">
      <c r="A334" s="343"/>
      <c r="B334" s="335"/>
      <c r="C334" s="335"/>
      <c r="D334" s="335"/>
      <c r="E334" s="335"/>
      <c r="F334" s="344"/>
      <c r="G334" s="335"/>
    </row>
    <row r="335" customFormat="false" ht="12.75" hidden="false" customHeight="false" outlineLevel="0" collapsed="false">
      <c r="A335" s="343"/>
      <c r="B335" s="335"/>
      <c r="C335" s="335"/>
      <c r="D335" s="335"/>
      <c r="E335" s="335"/>
      <c r="F335" s="344"/>
      <c r="G335" s="335"/>
    </row>
    <row r="336" customFormat="false" ht="12.75" hidden="false" customHeight="false" outlineLevel="0" collapsed="false">
      <c r="A336" s="343"/>
      <c r="B336" s="335"/>
      <c r="C336" s="335"/>
      <c r="D336" s="335"/>
      <c r="E336" s="335"/>
      <c r="F336" s="344"/>
      <c r="G336" s="335"/>
    </row>
    <row r="337" customFormat="false" ht="12.75" hidden="false" customHeight="false" outlineLevel="0" collapsed="false">
      <c r="A337" s="343"/>
      <c r="B337" s="335"/>
      <c r="C337" s="335"/>
      <c r="D337" s="335"/>
      <c r="E337" s="335"/>
      <c r="F337" s="344"/>
      <c r="G337" s="335"/>
    </row>
    <row r="338" customFormat="false" ht="12.75" hidden="false" customHeight="false" outlineLevel="0" collapsed="false">
      <c r="A338" s="343"/>
      <c r="B338" s="335"/>
      <c r="C338" s="335"/>
      <c r="D338" s="335"/>
      <c r="E338" s="335"/>
      <c r="F338" s="344"/>
      <c r="G338" s="335"/>
    </row>
    <row r="339" customFormat="false" ht="12.75" hidden="false" customHeight="false" outlineLevel="0" collapsed="false">
      <c r="A339" s="343"/>
      <c r="B339" s="335"/>
      <c r="C339" s="335"/>
      <c r="D339" s="335"/>
      <c r="E339" s="335"/>
      <c r="F339" s="344"/>
      <c r="G339" s="335"/>
    </row>
    <row r="340" customFormat="false" ht="12.75" hidden="false" customHeight="false" outlineLevel="0" collapsed="false">
      <c r="A340" s="343"/>
      <c r="B340" s="335"/>
      <c r="C340" s="335"/>
      <c r="D340" s="335"/>
      <c r="E340" s="335"/>
      <c r="F340" s="344"/>
      <c r="G340" s="335"/>
    </row>
    <row r="341" customFormat="false" ht="12.75" hidden="false" customHeight="false" outlineLevel="0" collapsed="false">
      <c r="A341" s="343"/>
      <c r="B341" s="335"/>
      <c r="C341" s="335"/>
      <c r="D341" s="335"/>
      <c r="E341" s="335"/>
      <c r="F341" s="344"/>
      <c r="G341" s="335"/>
    </row>
    <row r="342" customFormat="false" ht="12.75" hidden="false" customHeight="false" outlineLevel="0" collapsed="false">
      <c r="A342" s="343"/>
      <c r="B342" s="335"/>
      <c r="C342" s="335"/>
      <c r="D342" s="335"/>
      <c r="E342" s="335"/>
      <c r="F342" s="344"/>
      <c r="G342" s="335"/>
    </row>
    <row r="343" customFormat="false" ht="12.75" hidden="false" customHeight="false" outlineLevel="0" collapsed="false">
      <c r="A343" s="343"/>
      <c r="B343" s="335"/>
      <c r="C343" s="335"/>
      <c r="D343" s="335"/>
      <c r="E343" s="335"/>
      <c r="F343" s="344"/>
      <c r="G343" s="335"/>
    </row>
    <row r="344" customFormat="false" ht="12.75" hidden="false" customHeight="false" outlineLevel="0" collapsed="false">
      <c r="A344" s="343"/>
      <c r="B344" s="335"/>
      <c r="C344" s="335"/>
      <c r="D344" s="335"/>
      <c r="E344" s="335"/>
      <c r="F344" s="344"/>
      <c r="G344" s="335"/>
    </row>
    <row r="345" customFormat="false" ht="12.75" hidden="false" customHeight="false" outlineLevel="0" collapsed="false">
      <c r="A345" s="343"/>
      <c r="B345" s="335"/>
      <c r="C345" s="335"/>
      <c r="D345" s="335"/>
      <c r="E345" s="335"/>
      <c r="F345" s="344"/>
      <c r="G345" s="335"/>
    </row>
    <row r="346" customFormat="false" ht="12.75" hidden="false" customHeight="false" outlineLevel="0" collapsed="false">
      <c r="A346" s="343"/>
      <c r="B346" s="335"/>
      <c r="C346" s="335"/>
      <c r="D346" s="335"/>
      <c r="E346" s="335"/>
      <c r="F346" s="344"/>
      <c r="G346" s="335"/>
    </row>
    <row r="347" customFormat="false" ht="12.75" hidden="false" customHeight="false" outlineLevel="0" collapsed="false">
      <c r="A347" s="343"/>
      <c r="B347" s="335"/>
      <c r="C347" s="335"/>
      <c r="D347" s="335"/>
      <c r="E347" s="335"/>
      <c r="F347" s="344"/>
      <c r="G347" s="335"/>
    </row>
    <row r="348" customFormat="false" ht="12.75" hidden="false" customHeight="false" outlineLevel="0" collapsed="false">
      <c r="A348" s="343"/>
      <c r="B348" s="335"/>
      <c r="C348" s="335"/>
      <c r="D348" s="335"/>
      <c r="E348" s="335"/>
      <c r="F348" s="344"/>
      <c r="G348" s="335"/>
    </row>
    <row r="349" customFormat="false" ht="12.75" hidden="false" customHeight="false" outlineLevel="0" collapsed="false">
      <c r="A349" s="343"/>
      <c r="B349" s="335"/>
      <c r="C349" s="335"/>
      <c r="D349" s="335"/>
      <c r="E349" s="335"/>
      <c r="F349" s="344"/>
      <c r="G349" s="335"/>
    </row>
    <row r="350" customFormat="false" ht="12.75" hidden="false" customHeight="false" outlineLevel="0" collapsed="false">
      <c r="A350" s="343"/>
      <c r="B350" s="335"/>
      <c r="C350" s="335"/>
      <c r="D350" s="335"/>
      <c r="E350" s="335"/>
      <c r="F350" s="344"/>
      <c r="G350" s="335"/>
    </row>
    <row r="351" customFormat="false" ht="12.75" hidden="false" customHeight="false" outlineLevel="0" collapsed="false">
      <c r="A351" s="343"/>
      <c r="B351" s="335"/>
      <c r="C351" s="335"/>
      <c r="D351" s="335"/>
      <c r="E351" s="335"/>
      <c r="F351" s="344"/>
      <c r="G351" s="335"/>
    </row>
    <row r="352" customFormat="false" ht="12.75" hidden="false" customHeight="false" outlineLevel="0" collapsed="false">
      <c r="A352" s="343"/>
      <c r="B352" s="335"/>
      <c r="C352" s="335"/>
      <c r="D352" s="335"/>
      <c r="E352" s="335"/>
      <c r="F352" s="344"/>
      <c r="G352" s="335"/>
    </row>
    <row r="353" customFormat="false" ht="12.75" hidden="false" customHeight="false" outlineLevel="0" collapsed="false">
      <c r="A353" s="343"/>
      <c r="B353" s="335"/>
      <c r="C353" s="335"/>
      <c r="D353" s="335"/>
      <c r="E353" s="335"/>
      <c r="F353" s="344"/>
      <c r="G353" s="335"/>
    </row>
    <row r="354" customFormat="false" ht="12.75" hidden="false" customHeight="false" outlineLevel="0" collapsed="false">
      <c r="A354" s="343"/>
      <c r="B354" s="335"/>
      <c r="C354" s="335"/>
      <c r="D354" s="335"/>
      <c r="E354" s="335"/>
      <c r="F354" s="344"/>
      <c r="G354" s="335"/>
    </row>
    <row r="355" customFormat="false" ht="12.75" hidden="false" customHeight="false" outlineLevel="0" collapsed="false">
      <c r="A355" s="343"/>
      <c r="B355" s="335"/>
      <c r="C355" s="335"/>
      <c r="D355" s="335"/>
      <c r="E355" s="335"/>
      <c r="F355" s="344"/>
      <c r="G355" s="335"/>
    </row>
    <row r="356" customFormat="false" ht="12.75" hidden="false" customHeight="false" outlineLevel="0" collapsed="false">
      <c r="A356" s="343"/>
      <c r="B356" s="335"/>
      <c r="C356" s="335"/>
      <c r="D356" s="335"/>
      <c r="E356" s="335"/>
      <c r="F356" s="344"/>
      <c r="G356" s="335"/>
    </row>
    <row r="357" customFormat="false" ht="12.75" hidden="false" customHeight="false" outlineLevel="0" collapsed="false">
      <c r="A357" s="343"/>
      <c r="B357" s="335"/>
      <c r="C357" s="335"/>
      <c r="D357" s="335"/>
      <c r="E357" s="335"/>
      <c r="F357" s="344"/>
      <c r="G357" s="335"/>
    </row>
    <row r="358" customFormat="false" ht="12.75" hidden="false" customHeight="false" outlineLevel="0" collapsed="false">
      <c r="A358" s="343"/>
      <c r="B358" s="335"/>
      <c r="C358" s="335"/>
      <c r="D358" s="335"/>
      <c r="E358" s="335"/>
      <c r="F358" s="344"/>
      <c r="G358" s="335"/>
    </row>
    <row r="359" customFormat="false" ht="12.75" hidden="false" customHeight="false" outlineLevel="0" collapsed="false">
      <c r="A359" s="343"/>
      <c r="B359" s="335"/>
      <c r="C359" s="335"/>
      <c r="D359" s="335"/>
      <c r="E359" s="335"/>
      <c r="F359" s="344"/>
      <c r="G359" s="335"/>
    </row>
    <row r="360" customFormat="false" ht="12.75" hidden="false" customHeight="false" outlineLevel="0" collapsed="false">
      <c r="A360" s="343"/>
      <c r="B360" s="335"/>
      <c r="C360" s="335"/>
      <c r="D360" s="335"/>
      <c r="E360" s="335"/>
      <c r="F360" s="344"/>
      <c r="G360" s="335"/>
    </row>
    <row r="361" customFormat="false" ht="12.75" hidden="false" customHeight="false" outlineLevel="0" collapsed="false">
      <c r="A361" s="343"/>
      <c r="B361" s="335"/>
      <c r="C361" s="335"/>
      <c r="D361" s="335"/>
      <c r="E361" s="335"/>
      <c r="F361" s="344"/>
      <c r="G361" s="335"/>
    </row>
    <row r="362" customFormat="false" ht="12.75" hidden="false" customHeight="false" outlineLevel="0" collapsed="false">
      <c r="A362" s="343"/>
      <c r="B362" s="335"/>
      <c r="C362" s="335"/>
      <c r="D362" s="335"/>
      <c r="E362" s="335"/>
      <c r="F362" s="344"/>
      <c r="G362" s="335"/>
    </row>
    <row r="363" customFormat="false" ht="12.75" hidden="false" customHeight="false" outlineLevel="0" collapsed="false">
      <c r="A363" s="343"/>
      <c r="B363" s="335"/>
      <c r="C363" s="335"/>
      <c r="D363" s="335"/>
      <c r="E363" s="335"/>
      <c r="F363" s="344"/>
      <c r="G363" s="335"/>
    </row>
    <row r="364" customFormat="false" ht="12.75" hidden="false" customHeight="false" outlineLevel="0" collapsed="false">
      <c r="A364" s="343"/>
      <c r="B364" s="335"/>
      <c r="C364" s="335"/>
      <c r="D364" s="335"/>
      <c r="E364" s="335"/>
      <c r="F364" s="344"/>
      <c r="G364" s="335"/>
    </row>
    <row r="365" customFormat="false" ht="12.75" hidden="false" customHeight="false" outlineLevel="0" collapsed="false">
      <c r="A365" s="343"/>
      <c r="B365" s="335"/>
      <c r="C365" s="335"/>
      <c r="D365" s="335"/>
      <c r="E365" s="335"/>
      <c r="F365" s="344"/>
      <c r="G365" s="335"/>
    </row>
    <row r="366" customFormat="false" ht="12.75" hidden="false" customHeight="false" outlineLevel="0" collapsed="false">
      <c r="A366" s="343"/>
      <c r="B366" s="335"/>
      <c r="C366" s="335"/>
      <c r="D366" s="335"/>
      <c r="E366" s="335"/>
      <c r="F366" s="344"/>
      <c r="G366" s="335"/>
    </row>
    <row r="367" customFormat="false" ht="12.75" hidden="false" customHeight="false" outlineLevel="0" collapsed="false">
      <c r="A367" s="343"/>
      <c r="B367" s="335"/>
      <c r="C367" s="335"/>
      <c r="D367" s="335"/>
      <c r="E367" s="335"/>
      <c r="F367" s="344"/>
      <c r="G367" s="335"/>
    </row>
    <row r="368" customFormat="false" ht="12.75" hidden="false" customHeight="false" outlineLevel="0" collapsed="false">
      <c r="A368" s="343"/>
      <c r="B368" s="335"/>
      <c r="C368" s="335"/>
      <c r="D368" s="335"/>
      <c r="E368" s="335"/>
      <c r="F368" s="344"/>
      <c r="G368" s="335"/>
    </row>
    <row r="369" customFormat="false" ht="12.75" hidden="false" customHeight="false" outlineLevel="0" collapsed="false">
      <c r="A369" s="343"/>
      <c r="B369" s="335"/>
      <c r="C369" s="335"/>
      <c r="D369" s="335"/>
      <c r="E369" s="335"/>
      <c r="F369" s="344"/>
      <c r="G369" s="335"/>
    </row>
    <row r="370" customFormat="false" ht="12.75" hidden="false" customHeight="false" outlineLevel="0" collapsed="false">
      <c r="A370" s="343"/>
      <c r="B370" s="335"/>
      <c r="C370" s="335"/>
      <c r="D370" s="335"/>
      <c r="E370" s="335"/>
      <c r="F370" s="344"/>
      <c r="G370" s="335"/>
    </row>
    <row r="371" customFormat="false" ht="12.75" hidden="false" customHeight="false" outlineLevel="0" collapsed="false">
      <c r="A371" s="343"/>
      <c r="B371" s="335"/>
      <c r="C371" s="335"/>
      <c r="D371" s="335"/>
      <c r="E371" s="335"/>
      <c r="F371" s="344"/>
      <c r="G371" s="335"/>
    </row>
    <row r="372" customFormat="false" ht="12.75" hidden="false" customHeight="false" outlineLevel="0" collapsed="false">
      <c r="A372" s="343"/>
      <c r="B372" s="335"/>
      <c r="C372" s="335"/>
      <c r="D372" s="335"/>
      <c r="E372" s="335"/>
      <c r="F372" s="344"/>
      <c r="G372" s="335"/>
    </row>
    <row r="373" customFormat="false" ht="12.75" hidden="false" customHeight="false" outlineLevel="0" collapsed="false">
      <c r="A373" s="343"/>
      <c r="B373" s="335"/>
      <c r="C373" s="335"/>
      <c r="D373" s="335"/>
      <c r="E373" s="335"/>
      <c r="F373" s="344"/>
      <c r="G373" s="335"/>
    </row>
    <row r="374" customFormat="false" ht="12.75" hidden="false" customHeight="false" outlineLevel="0" collapsed="false">
      <c r="A374" s="343"/>
      <c r="B374" s="335"/>
      <c r="C374" s="335"/>
      <c r="D374" s="335"/>
      <c r="E374" s="335"/>
      <c r="F374" s="344"/>
      <c r="G374" s="335"/>
    </row>
    <row r="375" customFormat="false" ht="12.75" hidden="false" customHeight="false" outlineLevel="0" collapsed="false">
      <c r="A375" s="343"/>
      <c r="B375" s="335"/>
      <c r="C375" s="335"/>
      <c r="D375" s="335"/>
      <c r="E375" s="335"/>
      <c r="F375" s="344"/>
      <c r="G375" s="335"/>
    </row>
    <row r="376" customFormat="false" ht="12.75" hidden="false" customHeight="false" outlineLevel="0" collapsed="false">
      <c r="A376" s="343"/>
      <c r="B376" s="335"/>
      <c r="C376" s="335"/>
      <c r="D376" s="335"/>
      <c r="E376" s="335"/>
      <c r="F376" s="344"/>
      <c r="G376" s="335"/>
    </row>
    <row r="377" customFormat="false" ht="12.75" hidden="false" customHeight="false" outlineLevel="0" collapsed="false">
      <c r="A377" s="343"/>
      <c r="B377" s="335"/>
      <c r="C377" s="335"/>
      <c r="D377" s="335"/>
      <c r="E377" s="335"/>
      <c r="F377" s="344"/>
      <c r="G377" s="335"/>
    </row>
    <row r="378" customFormat="false" ht="12.75" hidden="false" customHeight="false" outlineLevel="0" collapsed="false">
      <c r="A378" s="343"/>
      <c r="B378" s="335"/>
      <c r="C378" s="335"/>
      <c r="D378" s="335"/>
      <c r="E378" s="335"/>
      <c r="F378" s="344"/>
      <c r="G378" s="335"/>
    </row>
    <row r="379" customFormat="false" ht="12.75" hidden="false" customHeight="false" outlineLevel="0" collapsed="false">
      <c r="A379" s="343"/>
      <c r="B379" s="335"/>
      <c r="C379" s="335"/>
      <c r="D379" s="335"/>
      <c r="E379" s="335"/>
      <c r="F379" s="344"/>
      <c r="G379" s="335"/>
    </row>
    <row r="380" customFormat="false" ht="12.75" hidden="false" customHeight="false" outlineLevel="0" collapsed="false">
      <c r="A380" s="343"/>
      <c r="B380" s="335"/>
      <c r="C380" s="335"/>
      <c r="D380" s="335"/>
      <c r="E380" s="335"/>
      <c r="F380" s="344"/>
      <c r="G380" s="335"/>
    </row>
    <row r="381" customFormat="false" ht="12.75" hidden="false" customHeight="false" outlineLevel="0" collapsed="false">
      <c r="A381" s="343"/>
      <c r="B381" s="335"/>
      <c r="C381" s="335"/>
      <c r="D381" s="335"/>
      <c r="E381" s="335"/>
      <c r="F381" s="344"/>
      <c r="G381" s="335"/>
    </row>
    <row r="382" customFormat="false" ht="12.75" hidden="false" customHeight="false" outlineLevel="0" collapsed="false">
      <c r="A382" s="343"/>
      <c r="B382" s="335"/>
      <c r="C382" s="335"/>
      <c r="D382" s="335"/>
      <c r="E382" s="335"/>
      <c r="F382" s="344"/>
      <c r="G382" s="335"/>
    </row>
    <row r="383" customFormat="false" ht="12.75" hidden="false" customHeight="false" outlineLevel="0" collapsed="false">
      <c r="A383" s="343"/>
      <c r="B383" s="335"/>
      <c r="C383" s="335"/>
      <c r="D383" s="335"/>
      <c r="E383" s="335"/>
      <c r="F383" s="344"/>
      <c r="G383" s="335"/>
    </row>
    <row r="384" customFormat="false" ht="12.75" hidden="false" customHeight="false" outlineLevel="0" collapsed="false">
      <c r="A384" s="343"/>
      <c r="B384" s="335"/>
      <c r="C384" s="335"/>
      <c r="D384" s="335"/>
      <c r="E384" s="335"/>
      <c r="F384" s="344"/>
      <c r="G384" s="335"/>
    </row>
    <row r="385" customFormat="false" ht="12.75" hidden="false" customHeight="false" outlineLevel="0" collapsed="false">
      <c r="A385" s="343"/>
      <c r="B385" s="335"/>
      <c r="C385" s="335"/>
      <c r="D385" s="335"/>
      <c r="E385" s="335"/>
      <c r="F385" s="344"/>
      <c r="G385" s="335"/>
    </row>
    <row r="386" customFormat="false" ht="12.75" hidden="false" customHeight="false" outlineLevel="0" collapsed="false">
      <c r="A386" s="343"/>
      <c r="B386" s="335"/>
      <c r="C386" s="335"/>
      <c r="D386" s="335"/>
      <c r="E386" s="335"/>
      <c r="F386" s="344"/>
      <c r="G386" s="335"/>
    </row>
    <row r="387" customFormat="false" ht="12.75" hidden="false" customHeight="false" outlineLevel="0" collapsed="false">
      <c r="A387" s="343"/>
      <c r="B387" s="335"/>
      <c r="C387" s="335"/>
      <c r="D387" s="335"/>
      <c r="E387" s="335"/>
      <c r="F387" s="344"/>
      <c r="G387" s="335"/>
    </row>
    <row r="388" customFormat="false" ht="12.75" hidden="false" customHeight="false" outlineLevel="0" collapsed="false">
      <c r="A388" s="343"/>
      <c r="B388" s="335"/>
      <c r="C388" s="335"/>
      <c r="D388" s="335"/>
      <c r="E388" s="335"/>
      <c r="F388" s="344"/>
      <c r="G388" s="335"/>
    </row>
    <row r="389" customFormat="false" ht="12.75" hidden="false" customHeight="false" outlineLevel="0" collapsed="false">
      <c r="A389" s="343"/>
      <c r="B389" s="335"/>
      <c r="C389" s="335"/>
      <c r="D389" s="335"/>
      <c r="E389" s="335"/>
      <c r="F389" s="344"/>
      <c r="G389" s="335"/>
    </row>
    <row r="390" customFormat="false" ht="12.75" hidden="false" customHeight="false" outlineLevel="0" collapsed="false">
      <c r="A390" s="343"/>
      <c r="B390" s="335"/>
      <c r="C390" s="335"/>
      <c r="D390" s="335"/>
      <c r="E390" s="335"/>
      <c r="F390" s="344"/>
      <c r="G390" s="335"/>
    </row>
    <row r="391" customFormat="false" ht="12.75" hidden="false" customHeight="false" outlineLevel="0" collapsed="false">
      <c r="A391" s="343"/>
      <c r="B391" s="335"/>
      <c r="C391" s="335"/>
      <c r="D391" s="335"/>
      <c r="E391" s="335"/>
      <c r="F391" s="344"/>
      <c r="G391" s="335"/>
    </row>
    <row r="392" customFormat="false" ht="12.75" hidden="false" customHeight="false" outlineLevel="0" collapsed="false">
      <c r="A392" s="343"/>
      <c r="B392" s="335"/>
      <c r="C392" s="335"/>
      <c r="D392" s="335"/>
      <c r="E392" s="335"/>
      <c r="F392" s="344"/>
      <c r="G392" s="335"/>
    </row>
    <row r="393" customFormat="false" ht="12.75" hidden="false" customHeight="false" outlineLevel="0" collapsed="false">
      <c r="A393" s="343"/>
      <c r="B393" s="335"/>
      <c r="C393" s="335"/>
      <c r="D393" s="335"/>
      <c r="E393" s="335"/>
      <c r="F393" s="344"/>
      <c r="G393" s="335"/>
    </row>
    <row r="394" customFormat="false" ht="12.75" hidden="false" customHeight="false" outlineLevel="0" collapsed="false">
      <c r="A394" s="343"/>
      <c r="B394" s="335"/>
      <c r="C394" s="335"/>
      <c r="D394" s="335"/>
      <c r="E394" s="335"/>
      <c r="F394" s="344"/>
      <c r="G394" s="335"/>
    </row>
    <row r="395" customFormat="false" ht="12.75" hidden="false" customHeight="false" outlineLevel="0" collapsed="false">
      <c r="A395" s="343"/>
      <c r="B395" s="335"/>
      <c r="C395" s="335"/>
      <c r="D395" s="335"/>
      <c r="E395" s="335"/>
      <c r="F395" s="344"/>
      <c r="G395" s="335"/>
    </row>
    <row r="396" customFormat="false" ht="12.75" hidden="false" customHeight="false" outlineLevel="0" collapsed="false">
      <c r="A396" s="343"/>
      <c r="B396" s="335"/>
      <c r="C396" s="335"/>
      <c r="D396" s="335"/>
      <c r="E396" s="335"/>
      <c r="F396" s="344"/>
      <c r="G396" s="335"/>
    </row>
    <row r="397" customFormat="false" ht="12.75" hidden="false" customHeight="false" outlineLevel="0" collapsed="false">
      <c r="A397" s="343"/>
      <c r="B397" s="335"/>
      <c r="C397" s="335"/>
      <c r="D397" s="335"/>
      <c r="E397" s="335"/>
      <c r="F397" s="344"/>
      <c r="G397" s="335"/>
    </row>
    <row r="398" customFormat="false" ht="12.75" hidden="false" customHeight="false" outlineLevel="0" collapsed="false">
      <c r="A398" s="343"/>
      <c r="B398" s="335"/>
      <c r="C398" s="335"/>
      <c r="D398" s="335"/>
      <c r="E398" s="335"/>
      <c r="F398" s="344"/>
      <c r="G398" s="335"/>
    </row>
    <row r="399" customFormat="false" ht="12.75" hidden="false" customHeight="false" outlineLevel="0" collapsed="false">
      <c r="A399" s="343"/>
      <c r="B399" s="335"/>
      <c r="C399" s="335"/>
      <c r="D399" s="335"/>
      <c r="E399" s="335"/>
      <c r="F399" s="344"/>
      <c r="G399" s="335"/>
    </row>
    <row r="400" customFormat="false" ht="12.75" hidden="false" customHeight="false" outlineLevel="0" collapsed="false">
      <c r="A400" s="343"/>
      <c r="B400" s="335"/>
      <c r="C400" s="335"/>
      <c r="D400" s="335"/>
      <c r="E400" s="335"/>
      <c r="F400" s="344"/>
      <c r="G400" s="335"/>
    </row>
    <row r="401" customFormat="false" ht="12.75" hidden="false" customHeight="false" outlineLevel="0" collapsed="false">
      <c r="A401" s="343"/>
      <c r="B401" s="335"/>
      <c r="C401" s="335"/>
      <c r="D401" s="335"/>
      <c r="E401" s="335"/>
      <c r="F401" s="344"/>
      <c r="G401" s="335"/>
    </row>
    <row r="402" customFormat="false" ht="12.75" hidden="false" customHeight="false" outlineLevel="0" collapsed="false">
      <c r="A402" s="343"/>
      <c r="B402" s="335"/>
      <c r="C402" s="335"/>
      <c r="D402" s="335"/>
      <c r="E402" s="335"/>
      <c r="F402" s="344"/>
      <c r="G402" s="335"/>
    </row>
    <row r="403" customFormat="false" ht="12.75" hidden="false" customHeight="false" outlineLevel="0" collapsed="false">
      <c r="A403" s="343"/>
      <c r="B403" s="335"/>
      <c r="C403" s="335"/>
      <c r="D403" s="335"/>
      <c r="E403" s="335"/>
      <c r="F403" s="344"/>
      <c r="G403" s="335"/>
    </row>
    <row r="404" customFormat="false" ht="12.75" hidden="false" customHeight="false" outlineLevel="0" collapsed="false">
      <c r="A404" s="343"/>
      <c r="B404" s="335"/>
      <c r="C404" s="335"/>
      <c r="D404" s="335"/>
      <c r="E404" s="335"/>
      <c r="F404" s="344"/>
      <c r="G404" s="335"/>
    </row>
    <row r="405" customFormat="false" ht="12.75" hidden="false" customHeight="false" outlineLevel="0" collapsed="false">
      <c r="A405" s="343"/>
      <c r="B405" s="335"/>
      <c r="C405" s="335"/>
      <c r="D405" s="335"/>
      <c r="E405" s="335"/>
      <c r="F405" s="344"/>
      <c r="G405" s="335"/>
    </row>
    <row r="406" customFormat="false" ht="12.75" hidden="false" customHeight="false" outlineLevel="0" collapsed="false">
      <c r="A406" s="343"/>
      <c r="B406" s="335"/>
      <c r="C406" s="335"/>
      <c r="D406" s="335"/>
      <c r="E406" s="335"/>
      <c r="F406" s="344"/>
      <c r="G406" s="335"/>
    </row>
    <row r="407" customFormat="false" ht="12.75" hidden="false" customHeight="false" outlineLevel="0" collapsed="false">
      <c r="A407" s="343"/>
      <c r="B407" s="335"/>
      <c r="C407" s="335"/>
      <c r="D407" s="335"/>
      <c r="E407" s="335"/>
      <c r="F407" s="344"/>
      <c r="G407" s="335"/>
    </row>
    <row r="408" customFormat="false" ht="12.75" hidden="false" customHeight="false" outlineLevel="0" collapsed="false">
      <c r="A408" s="343"/>
      <c r="B408" s="335"/>
      <c r="C408" s="335"/>
      <c r="D408" s="335"/>
      <c r="E408" s="335"/>
      <c r="F408" s="344"/>
      <c r="G408" s="335"/>
    </row>
    <row r="409" customFormat="false" ht="12.75" hidden="false" customHeight="false" outlineLevel="0" collapsed="false">
      <c r="A409" s="343"/>
      <c r="B409" s="335"/>
      <c r="C409" s="335"/>
      <c r="D409" s="335"/>
      <c r="E409" s="335"/>
      <c r="F409" s="344"/>
      <c r="G409" s="335"/>
    </row>
    <row r="410" customFormat="false" ht="12.75" hidden="false" customHeight="false" outlineLevel="0" collapsed="false">
      <c r="A410" s="343"/>
      <c r="B410" s="335"/>
      <c r="C410" s="335"/>
      <c r="D410" s="335"/>
      <c r="E410" s="335"/>
      <c r="F410" s="344"/>
      <c r="G410" s="335"/>
    </row>
    <row r="411" customFormat="false" ht="12.75" hidden="false" customHeight="false" outlineLevel="0" collapsed="false">
      <c r="A411" s="343"/>
      <c r="B411" s="335"/>
      <c r="C411" s="335"/>
      <c r="D411" s="335"/>
      <c r="E411" s="335"/>
      <c r="F411" s="344"/>
      <c r="G411" s="335"/>
    </row>
    <row r="412" customFormat="false" ht="12.75" hidden="false" customHeight="false" outlineLevel="0" collapsed="false">
      <c r="A412" s="343"/>
      <c r="B412" s="335"/>
      <c r="C412" s="335"/>
      <c r="D412" s="335"/>
      <c r="E412" s="335"/>
      <c r="F412" s="344"/>
      <c r="G412" s="335"/>
    </row>
    <row r="413" customFormat="false" ht="12.75" hidden="false" customHeight="false" outlineLevel="0" collapsed="false">
      <c r="A413" s="343"/>
      <c r="B413" s="335"/>
      <c r="C413" s="335"/>
      <c r="D413" s="335"/>
      <c r="E413" s="335"/>
      <c r="F413" s="344"/>
      <c r="G413" s="335"/>
    </row>
    <row r="414" customFormat="false" ht="12.75" hidden="false" customHeight="false" outlineLevel="0" collapsed="false">
      <c r="A414" s="343"/>
      <c r="B414" s="335"/>
      <c r="C414" s="335"/>
      <c r="D414" s="335"/>
      <c r="E414" s="335"/>
      <c r="F414" s="344"/>
      <c r="G414" s="335"/>
    </row>
    <row r="415" customFormat="false" ht="12.75" hidden="false" customHeight="false" outlineLevel="0" collapsed="false">
      <c r="A415" s="343"/>
      <c r="B415" s="335"/>
      <c r="C415" s="335"/>
      <c r="D415" s="335"/>
      <c r="E415" s="335"/>
      <c r="F415" s="344"/>
      <c r="G415" s="335"/>
    </row>
    <row r="416" customFormat="false" ht="12.75" hidden="false" customHeight="false" outlineLevel="0" collapsed="false">
      <c r="A416" s="343"/>
      <c r="B416" s="335"/>
      <c r="C416" s="335"/>
      <c r="D416" s="335"/>
      <c r="E416" s="335"/>
      <c r="F416" s="344"/>
      <c r="G416" s="335"/>
    </row>
    <row r="417" customFormat="false" ht="12.75" hidden="false" customHeight="false" outlineLevel="0" collapsed="false">
      <c r="A417" s="343"/>
      <c r="B417" s="335"/>
      <c r="C417" s="335"/>
      <c r="D417" s="335"/>
      <c r="E417" s="335"/>
      <c r="F417" s="344"/>
      <c r="G417" s="335"/>
    </row>
    <row r="418" customFormat="false" ht="12.75" hidden="false" customHeight="false" outlineLevel="0" collapsed="false">
      <c r="A418" s="343"/>
      <c r="B418" s="335"/>
      <c r="C418" s="335"/>
      <c r="D418" s="335"/>
      <c r="E418" s="335"/>
      <c r="F418" s="344"/>
      <c r="G418" s="335"/>
    </row>
    <row r="419" customFormat="false" ht="12.75" hidden="false" customHeight="false" outlineLevel="0" collapsed="false">
      <c r="A419" s="343"/>
      <c r="B419" s="335"/>
      <c r="C419" s="335"/>
      <c r="D419" s="335"/>
      <c r="E419" s="335"/>
      <c r="F419" s="344"/>
      <c r="G419" s="335"/>
    </row>
    <row r="420" customFormat="false" ht="12.75" hidden="false" customHeight="false" outlineLevel="0" collapsed="false">
      <c r="A420" s="343"/>
      <c r="B420" s="335"/>
      <c r="C420" s="335"/>
      <c r="D420" s="335"/>
      <c r="E420" s="335"/>
      <c r="F420" s="344"/>
      <c r="G420" s="335"/>
    </row>
    <row r="421" customFormat="false" ht="12.75" hidden="false" customHeight="false" outlineLevel="0" collapsed="false">
      <c r="A421" s="343"/>
      <c r="B421" s="335"/>
      <c r="C421" s="335"/>
      <c r="D421" s="335"/>
      <c r="E421" s="335"/>
      <c r="F421" s="344"/>
      <c r="G421" s="335"/>
    </row>
    <row r="422" customFormat="false" ht="12.75" hidden="false" customHeight="false" outlineLevel="0" collapsed="false">
      <c r="A422" s="343"/>
      <c r="B422" s="335"/>
      <c r="C422" s="335"/>
      <c r="D422" s="335"/>
      <c r="E422" s="335"/>
      <c r="F422" s="344"/>
      <c r="G422" s="335"/>
    </row>
    <row r="423" customFormat="false" ht="12.75" hidden="false" customHeight="false" outlineLevel="0" collapsed="false">
      <c r="A423" s="343"/>
      <c r="B423" s="335"/>
      <c r="C423" s="335"/>
      <c r="D423" s="335"/>
      <c r="E423" s="335"/>
      <c r="F423" s="344"/>
      <c r="G423" s="335"/>
    </row>
    <row r="424" customFormat="false" ht="12.75" hidden="false" customHeight="false" outlineLevel="0" collapsed="false">
      <c r="A424" s="343"/>
      <c r="B424" s="335"/>
      <c r="C424" s="335"/>
      <c r="D424" s="335"/>
      <c r="E424" s="335"/>
      <c r="F424" s="344"/>
      <c r="G424" s="335"/>
    </row>
    <row r="425" customFormat="false" ht="12.75" hidden="false" customHeight="false" outlineLevel="0" collapsed="false">
      <c r="A425" s="343"/>
      <c r="B425" s="335"/>
      <c r="C425" s="335"/>
      <c r="D425" s="335"/>
      <c r="E425" s="335"/>
      <c r="F425" s="344"/>
      <c r="G425" s="335"/>
    </row>
    <row r="426" customFormat="false" ht="12.75" hidden="false" customHeight="false" outlineLevel="0" collapsed="false">
      <c r="A426" s="343"/>
      <c r="B426" s="335"/>
      <c r="C426" s="335"/>
      <c r="D426" s="335"/>
      <c r="E426" s="335"/>
      <c r="F426" s="344"/>
      <c r="G426" s="335"/>
    </row>
    <row r="427" customFormat="false" ht="12.75" hidden="false" customHeight="false" outlineLevel="0" collapsed="false">
      <c r="A427" s="343"/>
      <c r="B427" s="335"/>
      <c r="C427" s="335"/>
      <c r="D427" s="335"/>
      <c r="E427" s="335"/>
      <c r="F427" s="344"/>
      <c r="G427" s="335"/>
    </row>
    <row r="428" customFormat="false" ht="12.75" hidden="false" customHeight="false" outlineLevel="0" collapsed="false">
      <c r="A428" s="343"/>
      <c r="B428" s="335"/>
      <c r="C428" s="335"/>
      <c r="D428" s="335"/>
      <c r="E428" s="335"/>
      <c r="F428" s="344"/>
      <c r="G428" s="335"/>
    </row>
    <row r="429" customFormat="false" ht="12.75" hidden="false" customHeight="false" outlineLevel="0" collapsed="false">
      <c r="A429" s="343"/>
      <c r="B429" s="335"/>
      <c r="C429" s="335"/>
      <c r="D429" s="335"/>
      <c r="E429" s="335"/>
      <c r="F429" s="344"/>
      <c r="G429" s="335"/>
    </row>
    <row r="430" customFormat="false" ht="12.75" hidden="false" customHeight="false" outlineLevel="0" collapsed="false">
      <c r="A430" s="343"/>
      <c r="B430" s="335"/>
      <c r="C430" s="335"/>
      <c r="D430" s="335"/>
      <c r="E430" s="335"/>
      <c r="F430" s="344"/>
      <c r="G430" s="335"/>
    </row>
    <row r="431" customFormat="false" ht="12.75" hidden="false" customHeight="false" outlineLevel="0" collapsed="false">
      <c r="A431" s="343"/>
      <c r="B431" s="335"/>
      <c r="C431" s="335"/>
      <c r="D431" s="335"/>
      <c r="E431" s="335"/>
      <c r="F431" s="344"/>
      <c r="G431" s="335"/>
    </row>
    <row r="432" customFormat="false" ht="12.75" hidden="false" customHeight="false" outlineLevel="0" collapsed="false">
      <c r="A432" s="343"/>
      <c r="B432" s="335"/>
      <c r="C432" s="335"/>
      <c r="D432" s="335"/>
      <c r="E432" s="335"/>
      <c r="F432" s="344"/>
      <c r="G432" s="335"/>
    </row>
    <row r="433" customFormat="false" ht="12.75" hidden="false" customHeight="false" outlineLevel="0" collapsed="false">
      <c r="A433" s="343"/>
      <c r="B433" s="335"/>
      <c r="C433" s="335"/>
      <c r="D433" s="335"/>
      <c r="E433" s="335"/>
      <c r="F433" s="344"/>
      <c r="G433" s="335"/>
    </row>
    <row r="434" customFormat="false" ht="12.75" hidden="false" customHeight="false" outlineLevel="0" collapsed="false">
      <c r="A434" s="343"/>
      <c r="B434" s="335"/>
      <c r="C434" s="335"/>
      <c r="D434" s="335"/>
      <c r="E434" s="335"/>
      <c r="F434" s="344"/>
      <c r="G434" s="335"/>
    </row>
    <row r="435" customFormat="false" ht="12.75" hidden="false" customHeight="false" outlineLevel="0" collapsed="false">
      <c r="A435" s="343"/>
      <c r="B435" s="335"/>
      <c r="C435" s="335"/>
      <c r="D435" s="335"/>
      <c r="E435" s="335"/>
      <c r="F435" s="344"/>
      <c r="G435" s="335"/>
    </row>
    <row r="436" customFormat="false" ht="12.75" hidden="false" customHeight="false" outlineLevel="0" collapsed="false">
      <c r="A436" s="343"/>
      <c r="B436" s="335"/>
      <c r="C436" s="335"/>
      <c r="D436" s="335"/>
      <c r="E436" s="335"/>
      <c r="F436" s="344"/>
      <c r="G436" s="335"/>
    </row>
    <row r="437" customFormat="false" ht="12.75" hidden="false" customHeight="false" outlineLevel="0" collapsed="false">
      <c r="A437" s="343"/>
      <c r="B437" s="335"/>
      <c r="C437" s="335"/>
      <c r="D437" s="335"/>
      <c r="E437" s="335"/>
      <c r="F437" s="344"/>
      <c r="G437" s="335"/>
    </row>
    <row r="438" customFormat="false" ht="12.75" hidden="false" customHeight="false" outlineLevel="0" collapsed="false">
      <c r="A438" s="343"/>
      <c r="B438" s="335"/>
      <c r="C438" s="335"/>
      <c r="D438" s="335"/>
      <c r="E438" s="335"/>
      <c r="F438" s="344"/>
      <c r="G438" s="335"/>
    </row>
    <row r="439" customFormat="false" ht="12.75" hidden="false" customHeight="false" outlineLevel="0" collapsed="false">
      <c r="A439" s="343"/>
      <c r="B439" s="335"/>
      <c r="C439" s="335"/>
      <c r="D439" s="335"/>
      <c r="E439" s="335"/>
      <c r="F439" s="344"/>
      <c r="G439" s="335"/>
    </row>
    <row r="440" customFormat="false" ht="12.75" hidden="false" customHeight="false" outlineLevel="0" collapsed="false">
      <c r="A440" s="343"/>
      <c r="B440" s="335"/>
      <c r="C440" s="335"/>
      <c r="D440" s="335"/>
      <c r="E440" s="335"/>
      <c r="F440" s="344"/>
      <c r="G440" s="335"/>
    </row>
    <row r="441" customFormat="false" ht="12.75" hidden="false" customHeight="false" outlineLevel="0" collapsed="false">
      <c r="A441" s="343"/>
      <c r="B441" s="335"/>
      <c r="C441" s="335"/>
      <c r="D441" s="335"/>
      <c r="E441" s="335"/>
      <c r="F441" s="344"/>
      <c r="G441" s="335"/>
    </row>
    <row r="442" customFormat="false" ht="12.75" hidden="false" customHeight="false" outlineLevel="0" collapsed="false">
      <c r="A442" s="343"/>
      <c r="B442" s="335"/>
      <c r="C442" s="335"/>
      <c r="D442" s="335"/>
      <c r="E442" s="335"/>
      <c r="F442" s="344"/>
      <c r="G442" s="335"/>
    </row>
    <row r="443" customFormat="false" ht="12.75" hidden="false" customHeight="false" outlineLevel="0" collapsed="false">
      <c r="A443" s="343"/>
      <c r="B443" s="335"/>
      <c r="C443" s="335"/>
      <c r="D443" s="335"/>
      <c r="E443" s="335"/>
      <c r="F443" s="344"/>
      <c r="G443" s="335"/>
    </row>
    <row r="444" customFormat="false" ht="12.75" hidden="false" customHeight="false" outlineLevel="0" collapsed="false">
      <c r="A444" s="343"/>
      <c r="B444" s="335"/>
      <c r="C444" s="335"/>
      <c r="D444" s="335"/>
      <c r="E444" s="335"/>
      <c r="F444" s="344"/>
      <c r="G444" s="335"/>
    </row>
    <row r="445" customFormat="false" ht="12.75" hidden="false" customHeight="false" outlineLevel="0" collapsed="false">
      <c r="A445" s="343"/>
      <c r="B445" s="335"/>
      <c r="C445" s="335"/>
      <c r="D445" s="335"/>
      <c r="E445" s="335"/>
      <c r="F445" s="344"/>
      <c r="G445" s="335"/>
    </row>
    <row r="446" customFormat="false" ht="12.75" hidden="false" customHeight="false" outlineLevel="0" collapsed="false">
      <c r="A446" s="343"/>
      <c r="B446" s="335"/>
      <c r="C446" s="335"/>
      <c r="D446" s="335"/>
      <c r="E446" s="335"/>
      <c r="F446" s="344"/>
      <c r="G446" s="335"/>
    </row>
    <row r="447" customFormat="false" ht="12.75" hidden="false" customHeight="false" outlineLevel="0" collapsed="false">
      <c r="A447" s="343"/>
      <c r="B447" s="335"/>
      <c r="C447" s="335"/>
      <c r="D447" s="335"/>
      <c r="E447" s="335"/>
      <c r="F447" s="344"/>
      <c r="G447" s="335"/>
    </row>
    <row r="448" customFormat="false" ht="12.75" hidden="false" customHeight="false" outlineLevel="0" collapsed="false">
      <c r="A448" s="343"/>
      <c r="B448" s="335"/>
      <c r="C448" s="335"/>
      <c r="D448" s="335"/>
      <c r="E448" s="335"/>
      <c r="F448" s="344"/>
      <c r="G448" s="335"/>
    </row>
    <row r="449" customFormat="false" ht="12.75" hidden="false" customHeight="false" outlineLevel="0" collapsed="false">
      <c r="A449" s="343"/>
      <c r="B449" s="335"/>
      <c r="C449" s="335"/>
      <c r="D449" s="335"/>
      <c r="E449" s="335"/>
      <c r="F449" s="344"/>
      <c r="G449" s="335"/>
    </row>
    <row r="450" customFormat="false" ht="12.75" hidden="false" customHeight="false" outlineLevel="0" collapsed="false">
      <c r="A450" s="343"/>
      <c r="B450" s="335"/>
      <c r="C450" s="335"/>
      <c r="D450" s="335"/>
      <c r="E450" s="335"/>
      <c r="F450" s="344"/>
      <c r="G450" s="335"/>
    </row>
    <row r="451" customFormat="false" ht="12.75" hidden="false" customHeight="false" outlineLevel="0" collapsed="false">
      <c r="A451" s="343"/>
      <c r="B451" s="335"/>
      <c r="C451" s="335"/>
      <c r="D451" s="335"/>
      <c r="E451" s="335"/>
      <c r="F451" s="344"/>
      <c r="G451" s="335"/>
    </row>
    <row r="452" customFormat="false" ht="12.75" hidden="false" customHeight="false" outlineLevel="0" collapsed="false">
      <c r="A452" s="343"/>
      <c r="B452" s="335"/>
      <c r="C452" s="335"/>
      <c r="D452" s="335"/>
      <c r="E452" s="335"/>
      <c r="F452" s="344"/>
      <c r="G452" s="335"/>
    </row>
    <row r="453" customFormat="false" ht="12.75" hidden="false" customHeight="false" outlineLevel="0" collapsed="false">
      <c r="A453" s="343"/>
      <c r="B453" s="335"/>
      <c r="C453" s="335"/>
      <c r="D453" s="335"/>
      <c r="E453" s="335"/>
      <c r="F453" s="344"/>
      <c r="G453" s="335"/>
    </row>
    <row r="454" customFormat="false" ht="12.75" hidden="false" customHeight="false" outlineLevel="0" collapsed="false">
      <c r="A454" s="343"/>
      <c r="B454" s="335"/>
      <c r="C454" s="335"/>
      <c r="D454" s="335"/>
      <c r="E454" s="335"/>
      <c r="F454" s="344"/>
      <c r="G454" s="335"/>
    </row>
    <row r="455" customFormat="false" ht="12.75" hidden="false" customHeight="false" outlineLevel="0" collapsed="false">
      <c r="A455" s="343"/>
      <c r="B455" s="335"/>
      <c r="C455" s="335"/>
      <c r="D455" s="335"/>
      <c r="E455" s="335"/>
      <c r="F455" s="344"/>
      <c r="G455" s="335"/>
    </row>
    <row r="456" customFormat="false" ht="12.75" hidden="false" customHeight="false" outlineLevel="0" collapsed="false">
      <c r="A456" s="343"/>
      <c r="B456" s="335"/>
      <c r="C456" s="335"/>
      <c r="D456" s="335"/>
      <c r="E456" s="335"/>
      <c r="F456" s="344"/>
      <c r="G456" s="335"/>
    </row>
    <row r="457" customFormat="false" ht="12.75" hidden="false" customHeight="false" outlineLevel="0" collapsed="false">
      <c r="A457" s="343"/>
      <c r="B457" s="335"/>
      <c r="C457" s="335"/>
      <c r="D457" s="335"/>
      <c r="E457" s="335"/>
      <c r="F457" s="344"/>
      <c r="G457" s="335"/>
    </row>
    <row r="458" customFormat="false" ht="12.75" hidden="false" customHeight="false" outlineLevel="0" collapsed="false">
      <c r="A458" s="343"/>
      <c r="B458" s="335"/>
      <c r="C458" s="335"/>
      <c r="D458" s="335"/>
      <c r="E458" s="335"/>
      <c r="F458" s="344"/>
      <c r="G458" s="335"/>
    </row>
    <row r="459" customFormat="false" ht="12.75" hidden="false" customHeight="false" outlineLevel="0" collapsed="false">
      <c r="A459" s="343"/>
      <c r="B459" s="335"/>
      <c r="C459" s="335"/>
      <c r="D459" s="335"/>
      <c r="E459" s="335"/>
      <c r="F459" s="344"/>
      <c r="G459" s="335"/>
    </row>
    <row r="460" customFormat="false" ht="12.75" hidden="false" customHeight="false" outlineLevel="0" collapsed="false">
      <c r="A460" s="343"/>
      <c r="B460" s="335"/>
      <c r="C460" s="335"/>
      <c r="D460" s="335"/>
      <c r="E460" s="335"/>
      <c r="F460" s="344"/>
      <c r="G460" s="335"/>
    </row>
    <row r="461" customFormat="false" ht="12.75" hidden="false" customHeight="false" outlineLevel="0" collapsed="false">
      <c r="A461" s="343"/>
      <c r="B461" s="335"/>
      <c r="C461" s="335"/>
      <c r="D461" s="335"/>
      <c r="E461" s="335"/>
      <c r="F461" s="344"/>
      <c r="G461" s="335"/>
    </row>
    <row r="462" customFormat="false" ht="12.75" hidden="false" customHeight="false" outlineLevel="0" collapsed="false">
      <c r="A462" s="343"/>
      <c r="B462" s="335"/>
      <c r="C462" s="335"/>
      <c r="D462" s="335"/>
      <c r="E462" s="335"/>
      <c r="F462" s="344"/>
      <c r="G462" s="335"/>
    </row>
    <row r="463" customFormat="false" ht="12.75" hidden="false" customHeight="false" outlineLevel="0" collapsed="false">
      <c r="A463" s="343"/>
      <c r="B463" s="335"/>
      <c r="C463" s="335"/>
      <c r="D463" s="335"/>
      <c r="E463" s="335"/>
      <c r="F463" s="344"/>
      <c r="G463" s="335"/>
    </row>
    <row r="464" customFormat="false" ht="12.75" hidden="false" customHeight="false" outlineLevel="0" collapsed="false">
      <c r="A464" s="343"/>
      <c r="B464" s="335"/>
      <c r="C464" s="335"/>
      <c r="D464" s="335"/>
      <c r="E464" s="335"/>
      <c r="F464" s="344"/>
      <c r="G464" s="335"/>
    </row>
    <row r="465" customFormat="false" ht="12.75" hidden="false" customHeight="false" outlineLevel="0" collapsed="false">
      <c r="A465" s="343"/>
      <c r="B465" s="335"/>
      <c r="C465" s="335"/>
      <c r="D465" s="335"/>
      <c r="E465" s="335"/>
      <c r="F465" s="344"/>
      <c r="G465" s="335"/>
    </row>
    <row r="466" customFormat="false" ht="12.75" hidden="false" customHeight="false" outlineLevel="0" collapsed="false">
      <c r="A466" s="343"/>
      <c r="B466" s="335"/>
      <c r="C466" s="335"/>
      <c r="D466" s="335"/>
      <c r="E466" s="335"/>
      <c r="F466" s="344"/>
      <c r="G466" s="335"/>
    </row>
    <row r="467" customFormat="false" ht="12.75" hidden="false" customHeight="false" outlineLevel="0" collapsed="false">
      <c r="A467" s="343"/>
      <c r="B467" s="335"/>
      <c r="C467" s="335"/>
      <c r="D467" s="335"/>
      <c r="E467" s="335"/>
      <c r="F467" s="344"/>
      <c r="G467" s="335"/>
    </row>
    <row r="468" customFormat="false" ht="12.75" hidden="false" customHeight="false" outlineLevel="0" collapsed="false">
      <c r="A468" s="343"/>
      <c r="B468" s="335"/>
      <c r="C468" s="335"/>
      <c r="D468" s="335"/>
      <c r="E468" s="335"/>
      <c r="F468" s="344"/>
      <c r="G468" s="335"/>
    </row>
    <row r="469" customFormat="false" ht="12.75" hidden="false" customHeight="false" outlineLevel="0" collapsed="false">
      <c r="A469" s="343"/>
      <c r="B469" s="335"/>
      <c r="C469" s="335"/>
      <c r="D469" s="335"/>
      <c r="E469" s="335"/>
      <c r="F469" s="344"/>
      <c r="G469" s="335"/>
    </row>
    <row r="470" customFormat="false" ht="12.75" hidden="false" customHeight="false" outlineLevel="0" collapsed="false">
      <c r="A470" s="343"/>
      <c r="B470" s="335"/>
      <c r="C470" s="335"/>
      <c r="D470" s="335"/>
      <c r="E470" s="335"/>
      <c r="F470" s="344"/>
      <c r="G470" s="335"/>
    </row>
  </sheetData>
  <mergeCells count="7">
    <mergeCell ref="A2:G2"/>
    <mergeCell ref="A3:A4"/>
    <mergeCell ref="B3:C3"/>
    <mergeCell ref="D3:E3"/>
    <mergeCell ref="F3:F4"/>
    <mergeCell ref="G3:G4"/>
    <mergeCell ref="A164:G164"/>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4" activeCellId="0" sqref="N54"/>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3" t="s">
        <v>120</v>
      </c>
      <c r="B1" s="194"/>
      <c r="C1" s="194"/>
      <c r="D1" s="194"/>
      <c r="E1" s="194"/>
      <c r="F1" s="194"/>
      <c r="G1" s="194"/>
      <c r="H1" s="194"/>
      <c r="I1" s="194"/>
      <c r="J1" s="194"/>
      <c r="K1" s="44"/>
    </row>
    <row r="2" customFormat="false" ht="27.75" hidden="false" customHeight="true" outlineLevel="0" collapsed="false">
      <c r="A2" s="345" t="s">
        <v>497</v>
      </c>
      <c r="B2" s="345"/>
      <c r="C2" s="345"/>
      <c r="D2" s="345"/>
      <c r="E2" s="345"/>
      <c r="F2" s="345"/>
      <c r="G2" s="345"/>
      <c r="H2" s="345"/>
      <c r="I2" s="345"/>
      <c r="J2" s="345"/>
      <c r="K2" s="345"/>
    </row>
    <row r="3" customFormat="false" ht="42.75" hidden="false" customHeight="true" outlineLevel="0" collapsed="false">
      <c r="A3" s="346" t="s">
        <v>122</v>
      </c>
      <c r="B3" s="347" t="s">
        <v>498</v>
      </c>
      <c r="C3" s="347"/>
      <c r="D3" s="347"/>
      <c r="E3" s="347"/>
      <c r="F3" s="347" t="s">
        <v>499</v>
      </c>
      <c r="G3" s="347"/>
      <c r="H3" s="347"/>
      <c r="I3" s="347"/>
      <c r="J3" s="347" t="s">
        <v>500</v>
      </c>
      <c r="K3" s="347"/>
    </row>
    <row r="4" customFormat="false" ht="12.75" hidden="false" customHeight="false" outlineLevel="0" collapsed="false">
      <c r="A4" s="346"/>
      <c r="B4" s="348" t="s">
        <v>501</v>
      </c>
      <c r="C4" s="348"/>
      <c r="D4" s="348"/>
      <c r="E4" s="349"/>
      <c r="F4" s="348" t="s">
        <v>501</v>
      </c>
      <c r="G4" s="348"/>
      <c r="H4" s="348"/>
      <c r="I4" s="350"/>
      <c r="J4" s="348" t="s">
        <v>502</v>
      </c>
      <c r="K4" s="348"/>
    </row>
    <row r="5" customFormat="false" ht="24" hidden="false" customHeight="false" outlineLevel="0" collapsed="false">
      <c r="A5" s="346"/>
      <c r="B5" s="351" t="s">
        <v>503</v>
      </c>
      <c r="C5" s="351" t="s">
        <v>504</v>
      </c>
      <c r="D5" s="351" t="s">
        <v>505</v>
      </c>
      <c r="E5" s="351"/>
      <c r="F5" s="351" t="s">
        <v>503</v>
      </c>
      <c r="G5" s="351" t="s">
        <v>504</v>
      </c>
      <c r="H5" s="351" t="s">
        <v>505</v>
      </c>
      <c r="I5" s="347"/>
      <c r="J5" s="351" t="s">
        <v>503</v>
      </c>
      <c r="K5" s="351" t="s">
        <v>504</v>
      </c>
    </row>
    <row r="6" customFormat="false" ht="12.75" hidden="false" customHeight="false" outlineLevel="0" collapsed="false">
      <c r="A6" s="352" t="n">
        <v>2008</v>
      </c>
      <c r="B6" s="353" t="n">
        <v>12313</v>
      </c>
      <c r="C6" s="353" t="n">
        <v>41466102</v>
      </c>
      <c r="D6" s="354" t="n">
        <v>3367.6684804678</v>
      </c>
      <c r="E6" s="355"/>
      <c r="F6" s="356" t="n">
        <v>9872</v>
      </c>
      <c r="G6" s="356" t="n">
        <v>36451862</v>
      </c>
      <c r="H6" s="356" t="n">
        <v>3692.44955429498</v>
      </c>
      <c r="I6" s="356"/>
      <c r="J6" s="357" t="n">
        <v>80.1754243482498</v>
      </c>
      <c r="K6" s="357" t="n">
        <v>87.907616684105</v>
      </c>
    </row>
    <row r="7" customFormat="false" ht="12.75" hidden="false" customHeight="false" outlineLevel="0" collapsed="false">
      <c r="A7" s="358" t="s">
        <v>131</v>
      </c>
      <c r="B7" s="359" t="n">
        <v>930</v>
      </c>
      <c r="C7" s="359" t="n">
        <v>2801514</v>
      </c>
      <c r="D7" s="360" t="n">
        <v>3012.38064516129</v>
      </c>
      <c r="E7" s="355"/>
      <c r="F7" s="361" t="n">
        <v>706</v>
      </c>
      <c r="G7" s="361" t="n">
        <v>2216759</v>
      </c>
      <c r="H7" s="361" t="n">
        <v>3139.88526912181</v>
      </c>
      <c r="I7" s="356"/>
      <c r="J7" s="362" t="n">
        <v>75.9139784946237</v>
      </c>
      <c r="K7" s="362" t="n">
        <v>79.1271790895923</v>
      </c>
    </row>
    <row r="8" customFormat="false" ht="12.75" hidden="false" customHeight="false" outlineLevel="0" collapsed="false">
      <c r="A8" s="358" t="s">
        <v>132</v>
      </c>
      <c r="B8" s="359" t="n">
        <v>881</v>
      </c>
      <c r="C8" s="359" t="n">
        <v>2810220</v>
      </c>
      <c r="D8" s="360" t="n">
        <v>3189.80703745744</v>
      </c>
      <c r="E8" s="355"/>
      <c r="F8" s="361" t="n">
        <v>743</v>
      </c>
      <c r="G8" s="361" t="n">
        <v>2514500</v>
      </c>
      <c r="H8" s="361" t="n">
        <v>3384.2530282638</v>
      </c>
      <c r="I8" s="356"/>
      <c r="J8" s="362" t="n">
        <v>84.3359818388195</v>
      </c>
      <c r="K8" s="362" t="n">
        <v>89.4769804499292</v>
      </c>
    </row>
    <row r="9" customFormat="false" ht="12.75" hidden="false" customHeight="false" outlineLevel="0" collapsed="false">
      <c r="A9" s="358" t="s">
        <v>133</v>
      </c>
      <c r="B9" s="359" t="n">
        <v>1141</v>
      </c>
      <c r="C9" s="359" t="n">
        <v>3973160.00000001</v>
      </c>
      <c r="D9" s="360" t="n">
        <v>3482.17353198949</v>
      </c>
      <c r="E9" s="355"/>
      <c r="F9" s="361" t="n">
        <v>915</v>
      </c>
      <c r="G9" s="361" t="n">
        <v>3304740</v>
      </c>
      <c r="H9" s="361" t="n">
        <v>3611.73770491803</v>
      </c>
      <c r="I9" s="356"/>
      <c r="J9" s="362" t="n">
        <v>80.1928133216477</v>
      </c>
      <c r="K9" s="362" t="n">
        <v>83.1766150872352</v>
      </c>
    </row>
    <row r="10" customFormat="false" ht="12.75" hidden="false" customHeight="false" outlineLevel="0" collapsed="false">
      <c r="A10" s="358" t="s">
        <v>134</v>
      </c>
      <c r="B10" s="359" t="n">
        <v>1265</v>
      </c>
      <c r="C10" s="359" t="n">
        <v>4284163.99999999</v>
      </c>
      <c r="D10" s="360" t="n">
        <v>3386.6909090909</v>
      </c>
      <c r="E10" s="355"/>
      <c r="F10" s="361" t="n">
        <v>1039</v>
      </c>
      <c r="G10" s="361" t="n">
        <v>4038564</v>
      </c>
      <c r="H10" s="361" t="n">
        <v>3886.97208854668</v>
      </c>
      <c r="I10" s="356"/>
      <c r="J10" s="362" t="n">
        <v>82.1343873517787</v>
      </c>
      <c r="K10" s="362" t="n">
        <v>94.2672596100431</v>
      </c>
    </row>
    <row r="11" customFormat="false" ht="12.75" hidden="false" customHeight="false" outlineLevel="0" collapsed="false">
      <c r="A11" s="358" t="s">
        <v>135</v>
      </c>
      <c r="B11" s="359" t="n">
        <v>1021</v>
      </c>
      <c r="C11" s="359" t="n">
        <v>3996614</v>
      </c>
      <c r="D11" s="360" t="n">
        <v>3914.41136141038</v>
      </c>
      <c r="E11" s="355"/>
      <c r="F11" s="361" t="n">
        <v>861</v>
      </c>
      <c r="G11" s="361" t="n">
        <v>3637014</v>
      </c>
      <c r="H11" s="361" t="n">
        <v>4224.17421602787</v>
      </c>
      <c r="I11" s="356"/>
      <c r="J11" s="362" t="n">
        <v>84.3290891283056</v>
      </c>
      <c r="K11" s="362" t="n">
        <v>91.0023835176477</v>
      </c>
    </row>
    <row r="12" customFormat="false" ht="12.75" hidden="false" customHeight="false" outlineLevel="0" collapsed="false">
      <c r="A12" s="358" t="s">
        <v>136</v>
      </c>
      <c r="B12" s="359" t="n">
        <v>863</v>
      </c>
      <c r="C12" s="359" t="n">
        <v>2411688</v>
      </c>
      <c r="D12" s="360" t="n">
        <v>2794.53997682503</v>
      </c>
      <c r="E12" s="355"/>
      <c r="F12" s="361" t="n">
        <v>718</v>
      </c>
      <c r="G12" s="361" t="n">
        <v>2287238</v>
      </c>
      <c r="H12" s="361" t="n">
        <v>3185.56824512535</v>
      </c>
      <c r="I12" s="356"/>
      <c r="J12" s="362" t="n">
        <v>83.1981460023175</v>
      </c>
      <c r="K12" s="362" t="n">
        <v>94.8397139265112</v>
      </c>
    </row>
    <row r="13" customFormat="false" ht="12.75" hidden="false" customHeight="false" outlineLevel="0" collapsed="false">
      <c r="A13" s="358" t="s">
        <v>137</v>
      </c>
      <c r="B13" s="359" t="n">
        <v>1073</v>
      </c>
      <c r="C13" s="359" t="n">
        <v>3639085</v>
      </c>
      <c r="D13" s="360" t="n">
        <v>3391.50512581547</v>
      </c>
      <c r="E13" s="355"/>
      <c r="F13" s="361" t="n">
        <v>827</v>
      </c>
      <c r="G13" s="361" t="n">
        <v>3365945</v>
      </c>
      <c r="H13" s="361" t="n">
        <v>4070.06650544135</v>
      </c>
      <c r="I13" s="356"/>
      <c r="J13" s="362" t="n">
        <v>77.0736253494874</v>
      </c>
      <c r="K13" s="362" t="n">
        <v>92.4942671028569</v>
      </c>
    </row>
    <row r="14" customFormat="false" ht="12.75" hidden="false" customHeight="false" outlineLevel="0" collapsed="false">
      <c r="A14" s="358" t="s">
        <v>138</v>
      </c>
      <c r="B14" s="359" t="n">
        <v>1058</v>
      </c>
      <c r="C14" s="359" t="n">
        <v>4267987</v>
      </c>
      <c r="D14" s="360" t="n">
        <v>4034.01417769376</v>
      </c>
      <c r="E14" s="355"/>
      <c r="F14" s="361" t="n">
        <v>852</v>
      </c>
      <c r="G14" s="361" t="n">
        <v>3933738</v>
      </c>
      <c r="H14" s="361" t="n">
        <v>4617.06338028169</v>
      </c>
      <c r="I14" s="356"/>
      <c r="J14" s="362" t="n">
        <v>80.5293005671078</v>
      </c>
      <c r="K14" s="362" t="n">
        <v>92.1684625562355</v>
      </c>
    </row>
    <row r="15" customFormat="false" ht="12.75" hidden="false" customHeight="false" outlineLevel="0" collapsed="false">
      <c r="A15" s="358" t="s">
        <v>139</v>
      </c>
      <c r="B15" s="359" t="n">
        <v>993</v>
      </c>
      <c r="C15" s="359" t="n">
        <v>3200752</v>
      </c>
      <c r="D15" s="360" t="n">
        <v>3223.31520644511</v>
      </c>
      <c r="E15" s="355"/>
      <c r="F15" s="361" t="n">
        <v>824</v>
      </c>
      <c r="G15" s="361" t="n">
        <v>2929433</v>
      </c>
      <c r="H15" s="361" t="n">
        <v>3555.13713592233</v>
      </c>
      <c r="I15" s="356"/>
      <c r="J15" s="362" t="n">
        <v>82.9808660624371</v>
      </c>
      <c r="K15" s="362" t="n">
        <v>91.523273280779</v>
      </c>
    </row>
    <row r="16" customFormat="false" ht="12.75" hidden="false" customHeight="false" outlineLevel="0" collapsed="false">
      <c r="A16" s="358" t="s">
        <v>140</v>
      </c>
      <c r="B16" s="359" t="n">
        <v>1058</v>
      </c>
      <c r="C16" s="359" t="n">
        <v>3601921</v>
      </c>
      <c r="D16" s="360" t="n">
        <v>3404.46219281664</v>
      </c>
      <c r="E16" s="355"/>
      <c r="F16" s="361" t="n">
        <v>814</v>
      </c>
      <c r="G16" s="361" t="n">
        <v>2944478</v>
      </c>
      <c r="H16" s="361" t="n">
        <v>3617.29484029484</v>
      </c>
      <c r="I16" s="356"/>
      <c r="J16" s="362" t="n">
        <v>76.937618147448</v>
      </c>
      <c r="K16" s="362" t="n">
        <v>81.7474342163529</v>
      </c>
    </row>
    <row r="17" customFormat="false" ht="12.75" hidden="false" customHeight="false" outlineLevel="0" collapsed="false">
      <c r="A17" s="358" t="s">
        <v>141</v>
      </c>
      <c r="B17" s="359" t="n">
        <v>1012</v>
      </c>
      <c r="C17" s="359" t="n">
        <v>3783155</v>
      </c>
      <c r="D17" s="360" t="n">
        <v>3738.29545454545</v>
      </c>
      <c r="E17" s="355"/>
      <c r="F17" s="361" t="n">
        <v>770</v>
      </c>
      <c r="G17" s="361" t="n">
        <v>3151971</v>
      </c>
      <c r="H17" s="361" t="n">
        <v>4093.46883116883</v>
      </c>
      <c r="I17" s="356"/>
      <c r="J17" s="362" t="n">
        <v>76.0869565217391</v>
      </c>
      <c r="K17" s="362" t="n">
        <v>83.3159360375137</v>
      </c>
    </row>
    <row r="18" customFormat="false" ht="12.75" hidden="false" customHeight="false" outlineLevel="0" collapsed="false">
      <c r="A18" s="358" t="s">
        <v>142</v>
      </c>
      <c r="B18" s="359" t="n">
        <v>1018</v>
      </c>
      <c r="C18" s="359" t="n">
        <v>2695842</v>
      </c>
      <c r="D18" s="360" t="n">
        <v>2648.17485265226</v>
      </c>
      <c r="E18" s="355"/>
      <c r="F18" s="361" t="n">
        <v>803</v>
      </c>
      <c r="G18" s="361" t="n">
        <v>2127482</v>
      </c>
      <c r="H18" s="361" t="n">
        <v>2649.41718555417</v>
      </c>
      <c r="I18" s="356"/>
      <c r="J18" s="362" t="n">
        <v>78.8801571709234</v>
      </c>
      <c r="K18" s="362" t="n">
        <v>78.9171620592008</v>
      </c>
    </row>
    <row r="19" customFormat="false" ht="12.75" hidden="false" customHeight="false" outlineLevel="0" collapsed="false">
      <c r="A19" s="352" t="n">
        <v>2009</v>
      </c>
      <c r="B19" s="353" t="n">
        <v>11684</v>
      </c>
      <c r="C19" s="353" t="n">
        <v>41325266</v>
      </c>
      <c r="D19" s="354" t="n">
        <v>3536.91081821294</v>
      </c>
      <c r="E19" s="355"/>
      <c r="F19" s="356" t="n">
        <v>9367</v>
      </c>
      <c r="G19" s="356" t="n">
        <v>35729246</v>
      </c>
      <c r="H19" s="356" t="n">
        <v>3814.37450624533</v>
      </c>
      <c r="I19" s="356"/>
      <c r="J19" s="357" t="n">
        <v>80.1694625128381</v>
      </c>
      <c r="K19" s="357" t="n">
        <v>86.4585989597744</v>
      </c>
    </row>
    <row r="20" customFormat="false" ht="12.75" hidden="false" customHeight="false" outlineLevel="0" collapsed="false">
      <c r="A20" s="358" t="s">
        <v>131</v>
      </c>
      <c r="B20" s="359" t="n">
        <v>936</v>
      </c>
      <c r="C20" s="359" t="n">
        <v>3325969</v>
      </c>
      <c r="D20" s="360" t="n">
        <v>3553.38568376068</v>
      </c>
      <c r="E20" s="355"/>
      <c r="F20" s="361" t="n">
        <v>751</v>
      </c>
      <c r="G20" s="361" t="n">
        <v>2629419</v>
      </c>
      <c r="H20" s="361" t="n">
        <v>3501.22370173103</v>
      </c>
      <c r="I20" s="356"/>
      <c r="J20" s="362" t="n">
        <v>80.2350427350427</v>
      </c>
      <c r="K20" s="362" t="n">
        <v>79.0572311407593</v>
      </c>
    </row>
    <row r="21" customFormat="false" ht="12.75" hidden="false" customHeight="false" outlineLevel="0" collapsed="false">
      <c r="A21" s="358" t="s">
        <v>132</v>
      </c>
      <c r="B21" s="359" t="n">
        <v>833</v>
      </c>
      <c r="C21" s="359" t="n">
        <v>3742162</v>
      </c>
      <c r="D21" s="360" t="n">
        <v>4492.39135654262</v>
      </c>
      <c r="E21" s="355"/>
      <c r="F21" s="361" t="n">
        <v>680</v>
      </c>
      <c r="G21" s="361" t="n">
        <v>3522562</v>
      </c>
      <c r="H21" s="361" t="n">
        <v>5180.23823529412</v>
      </c>
      <c r="I21" s="356"/>
      <c r="J21" s="362" t="n">
        <v>81.6326530612245</v>
      </c>
      <c r="K21" s="362" t="n">
        <v>94.131734542759</v>
      </c>
    </row>
    <row r="22" customFormat="false" ht="12.75" hidden="false" customHeight="false" outlineLevel="0" collapsed="false">
      <c r="A22" s="358" t="s">
        <v>133</v>
      </c>
      <c r="B22" s="359" t="n">
        <v>1100</v>
      </c>
      <c r="C22" s="359" t="n">
        <v>4147827</v>
      </c>
      <c r="D22" s="360" t="n">
        <v>3770.75181818182</v>
      </c>
      <c r="E22" s="355"/>
      <c r="F22" s="361" t="n">
        <v>904</v>
      </c>
      <c r="G22" s="361" t="n">
        <v>3718517</v>
      </c>
      <c r="H22" s="361" t="n">
        <v>4113.40376106195</v>
      </c>
      <c r="I22" s="356"/>
      <c r="J22" s="362" t="n">
        <v>82.1818181818182</v>
      </c>
      <c r="K22" s="362" t="n">
        <v>89.6497611882077</v>
      </c>
    </row>
    <row r="23" customFormat="false" ht="12.75" hidden="false" customHeight="false" outlineLevel="0" collapsed="false">
      <c r="A23" s="358" t="s">
        <v>134</v>
      </c>
      <c r="B23" s="359" t="n">
        <v>1200</v>
      </c>
      <c r="C23" s="359" t="n">
        <v>3484539</v>
      </c>
      <c r="D23" s="360" t="n">
        <v>2903.7825</v>
      </c>
      <c r="E23" s="355"/>
      <c r="F23" s="361" t="n">
        <v>963</v>
      </c>
      <c r="G23" s="361" t="n">
        <v>3140389</v>
      </c>
      <c r="H23" s="361" t="n">
        <v>3261.04776739356</v>
      </c>
      <c r="I23" s="356"/>
      <c r="J23" s="362" t="n">
        <v>80.25</v>
      </c>
      <c r="K23" s="362" t="n">
        <v>90.1235141865251</v>
      </c>
      <c r="M23" s="87"/>
      <c r="N23" s="87"/>
    </row>
    <row r="24" customFormat="false" ht="12.75" hidden="false" customHeight="false" outlineLevel="0" collapsed="false">
      <c r="A24" s="358" t="s">
        <v>135</v>
      </c>
      <c r="B24" s="359" t="n">
        <v>883</v>
      </c>
      <c r="C24" s="359" t="n">
        <v>3577976</v>
      </c>
      <c r="D24" s="360" t="n">
        <v>4052.06795016988</v>
      </c>
      <c r="E24" s="355"/>
      <c r="F24" s="361" t="n">
        <v>729</v>
      </c>
      <c r="G24" s="361" t="n">
        <v>3229635.99999999</v>
      </c>
      <c r="H24" s="361" t="n">
        <v>4430.22770919066</v>
      </c>
      <c r="I24" s="356"/>
      <c r="J24" s="362" t="n">
        <v>82.559456398641</v>
      </c>
      <c r="K24" s="362" t="n">
        <v>90.2643282123747</v>
      </c>
      <c r="M24" s="363"/>
      <c r="N24" s="363"/>
    </row>
    <row r="25" customFormat="false" ht="12.75" hidden="false" customHeight="false" outlineLevel="0" collapsed="false">
      <c r="A25" s="358" t="s">
        <v>136</v>
      </c>
      <c r="B25" s="359" t="n">
        <v>955</v>
      </c>
      <c r="C25" s="359" t="n">
        <v>2711025</v>
      </c>
      <c r="D25" s="360" t="n">
        <v>2838.76963350785</v>
      </c>
      <c r="E25" s="355"/>
      <c r="F25" s="361" t="n">
        <v>788</v>
      </c>
      <c r="G25" s="361" t="n">
        <v>2418280</v>
      </c>
      <c r="H25" s="361" t="n">
        <v>3068.88324873096</v>
      </c>
      <c r="I25" s="356"/>
      <c r="J25" s="362" t="n">
        <v>82.5130890052356</v>
      </c>
      <c r="K25" s="362" t="n">
        <v>89.2016857092797</v>
      </c>
    </row>
    <row r="26" customFormat="false" ht="12.75" hidden="false" customHeight="false" outlineLevel="0" collapsed="false">
      <c r="A26" s="358" t="s">
        <v>137</v>
      </c>
      <c r="B26" s="359" t="n">
        <v>940</v>
      </c>
      <c r="C26" s="359" t="n">
        <v>2448331</v>
      </c>
      <c r="D26" s="360" t="n">
        <v>2604.60744680851</v>
      </c>
      <c r="E26" s="355"/>
      <c r="F26" s="361" t="n">
        <v>755</v>
      </c>
      <c r="G26" s="361" t="n">
        <v>2137991</v>
      </c>
      <c r="H26" s="361" t="n">
        <v>2831.7761589404</v>
      </c>
      <c r="I26" s="356"/>
      <c r="J26" s="362" t="n">
        <v>80.3191489361702</v>
      </c>
      <c r="K26" s="362" t="n">
        <v>87.3244263132722</v>
      </c>
    </row>
    <row r="27" customFormat="false" ht="12.75" hidden="false" customHeight="false" outlineLevel="0" collapsed="false">
      <c r="A27" s="358" t="s">
        <v>138</v>
      </c>
      <c r="B27" s="359" t="n">
        <v>821</v>
      </c>
      <c r="C27" s="359" t="n">
        <v>2344650</v>
      </c>
      <c r="D27" s="360" t="n">
        <v>2855.84652862363</v>
      </c>
      <c r="E27" s="355"/>
      <c r="F27" s="361" t="n">
        <v>672</v>
      </c>
      <c r="G27" s="361" t="n">
        <v>1993700</v>
      </c>
      <c r="H27" s="361" t="n">
        <v>2966.81547619048</v>
      </c>
      <c r="I27" s="356"/>
      <c r="J27" s="362" t="n">
        <v>81.8514007308161</v>
      </c>
      <c r="K27" s="362" t="n">
        <v>85.0318810909944</v>
      </c>
    </row>
    <row r="28" customFormat="false" ht="12.75" hidden="false" customHeight="false" outlineLevel="0" collapsed="false">
      <c r="A28" s="358" t="s">
        <v>139</v>
      </c>
      <c r="B28" s="359" t="n">
        <v>826</v>
      </c>
      <c r="C28" s="359" t="n">
        <v>3539615</v>
      </c>
      <c r="D28" s="360" t="n">
        <v>4285.24818401937</v>
      </c>
      <c r="E28" s="355"/>
      <c r="F28" s="359" t="n">
        <v>674</v>
      </c>
      <c r="G28" s="359" t="n">
        <v>3394275</v>
      </c>
      <c r="H28" s="360" t="n">
        <v>5036.01632047478</v>
      </c>
      <c r="I28" s="360"/>
      <c r="J28" s="362" t="n">
        <v>81.5980629539952</v>
      </c>
      <c r="K28" s="362" t="n">
        <v>95.8939037155171</v>
      </c>
    </row>
    <row r="29" customFormat="false" ht="12.75" hidden="false" customHeight="false" outlineLevel="0" collapsed="false">
      <c r="A29" s="358" t="s">
        <v>140</v>
      </c>
      <c r="B29" s="359" t="n">
        <v>1150</v>
      </c>
      <c r="C29" s="359" t="n">
        <v>4256727</v>
      </c>
      <c r="D29" s="360" t="n">
        <v>3701.50173913044</v>
      </c>
      <c r="E29" s="355"/>
      <c r="F29" s="359" t="n">
        <v>892</v>
      </c>
      <c r="G29" s="359" t="n">
        <v>3347897</v>
      </c>
      <c r="H29" s="360" t="n">
        <v>3753.24775784753</v>
      </c>
      <c r="I29" s="360"/>
      <c r="J29" s="362" t="n">
        <v>77.5652173913044</v>
      </c>
      <c r="K29" s="362" t="n">
        <v>78.6495586867563</v>
      </c>
    </row>
    <row r="30" customFormat="false" ht="12.75" hidden="false" customHeight="false" outlineLevel="0" collapsed="false">
      <c r="A30" s="358" t="s">
        <v>141</v>
      </c>
      <c r="B30" s="359" t="n">
        <v>1055</v>
      </c>
      <c r="C30" s="359" t="n">
        <v>4223663</v>
      </c>
      <c r="D30" s="360" t="n">
        <v>4003.47203791469</v>
      </c>
      <c r="E30" s="355"/>
      <c r="F30" s="359" t="n">
        <v>816</v>
      </c>
      <c r="G30" s="359" t="n">
        <v>3351693</v>
      </c>
      <c r="H30" s="360" t="n">
        <v>4107.46691176471</v>
      </c>
      <c r="I30" s="360"/>
      <c r="J30" s="362" t="n">
        <v>77.345971563981</v>
      </c>
      <c r="K30" s="362" t="n">
        <v>79.3551237397491</v>
      </c>
    </row>
    <row r="31" customFormat="false" ht="12.75" hidden="false" customHeight="false" outlineLevel="0" collapsed="false">
      <c r="A31" s="358" t="s">
        <v>142</v>
      </c>
      <c r="B31" s="359" t="n">
        <v>985</v>
      </c>
      <c r="C31" s="359" t="n">
        <v>3522782</v>
      </c>
      <c r="D31" s="360" t="n">
        <v>3576.42842639594</v>
      </c>
      <c r="E31" s="355"/>
      <c r="F31" s="359" t="n">
        <v>743</v>
      </c>
      <c r="G31" s="359" t="n">
        <v>2844887</v>
      </c>
      <c r="H31" s="360" t="n">
        <v>3828.91924629879</v>
      </c>
      <c r="I31" s="360"/>
      <c r="J31" s="362" t="n">
        <v>75.4314720812183</v>
      </c>
      <c r="K31" s="362" t="n">
        <v>80.7568279842465</v>
      </c>
    </row>
    <row r="32" customFormat="false" ht="12.75" hidden="false" customHeight="false" outlineLevel="0" collapsed="false">
      <c r="A32" s="352" t="n">
        <v>2010</v>
      </c>
      <c r="B32" s="353" t="n">
        <v>11858</v>
      </c>
      <c r="C32" s="353" t="n">
        <v>39318463</v>
      </c>
      <c r="D32" s="353" t="n">
        <v>3315.77525721032</v>
      </c>
      <c r="E32" s="353" t="n">
        <v>0</v>
      </c>
      <c r="F32" s="356" t="n">
        <v>9413</v>
      </c>
      <c r="G32" s="356" t="n">
        <v>35077353</v>
      </c>
      <c r="H32" s="356" t="n">
        <v>3726.47965579518</v>
      </c>
      <c r="I32" s="356"/>
      <c r="J32" s="357" t="n">
        <v>79.3810086017878</v>
      </c>
      <c r="K32" s="357" t="n">
        <v>89.2134389892097</v>
      </c>
    </row>
    <row r="33" customFormat="false" ht="12.75" hidden="false" customHeight="false" outlineLevel="0" collapsed="false">
      <c r="A33" s="358" t="s">
        <v>131</v>
      </c>
      <c r="B33" s="359" t="n">
        <v>1005</v>
      </c>
      <c r="C33" s="359" t="n">
        <v>3678394</v>
      </c>
      <c r="D33" s="359" t="n">
        <v>3660.09353233831</v>
      </c>
      <c r="E33" s="353"/>
      <c r="F33" s="361" t="n">
        <v>855</v>
      </c>
      <c r="G33" s="361" t="n">
        <v>3305084</v>
      </c>
      <c r="H33" s="361" t="n">
        <v>3865.59532163743</v>
      </c>
      <c r="I33" s="361"/>
      <c r="J33" s="362" t="n">
        <v>85.0746268656717</v>
      </c>
      <c r="K33" s="362" t="n">
        <v>89.8512774868598</v>
      </c>
    </row>
    <row r="34" customFormat="false" ht="12.75" hidden="false" customHeight="false" outlineLevel="0" collapsed="false">
      <c r="A34" s="358" t="s">
        <v>132</v>
      </c>
      <c r="B34" s="359" t="n">
        <v>835</v>
      </c>
      <c r="C34" s="359" t="n">
        <v>3285783</v>
      </c>
      <c r="D34" s="359" t="n">
        <v>3935.06946107784</v>
      </c>
      <c r="E34" s="353"/>
      <c r="F34" s="361" t="n">
        <v>685</v>
      </c>
      <c r="G34" s="361" t="n">
        <v>2790733</v>
      </c>
      <c r="H34" s="361" t="n">
        <v>4074.06277372263</v>
      </c>
      <c r="I34" s="361"/>
      <c r="J34" s="362" t="n">
        <v>82.0359281437126</v>
      </c>
      <c r="K34" s="362" t="n">
        <v>84.9335759543463</v>
      </c>
    </row>
    <row r="35" customFormat="false" ht="12.75" hidden="false" customHeight="false" outlineLevel="0" collapsed="false">
      <c r="A35" s="358" t="s">
        <v>133</v>
      </c>
      <c r="B35" s="359" t="n">
        <v>1037</v>
      </c>
      <c r="C35" s="359" t="n">
        <v>3325165</v>
      </c>
      <c r="D35" s="359" t="n">
        <v>3206.52362584378</v>
      </c>
      <c r="E35" s="353"/>
      <c r="F35" s="361" t="n">
        <v>802</v>
      </c>
      <c r="G35" s="361" t="n">
        <v>3058229</v>
      </c>
      <c r="H35" s="361" t="n">
        <v>3813.25311720698</v>
      </c>
      <c r="I35" s="361"/>
      <c r="J35" s="362" t="n">
        <v>77.3384763741562</v>
      </c>
      <c r="K35" s="362" t="n">
        <v>91.9722479937086</v>
      </c>
    </row>
    <row r="36" customFormat="false" ht="12.75" hidden="false" customHeight="false" outlineLevel="0" collapsed="false">
      <c r="A36" s="364" t="s">
        <v>134</v>
      </c>
      <c r="B36" s="365" t="n">
        <v>1258</v>
      </c>
      <c r="C36" s="365" t="n">
        <v>3945126</v>
      </c>
      <c r="D36" s="360" t="n">
        <v>3136.03020667727</v>
      </c>
      <c r="E36" s="366"/>
      <c r="F36" s="365" t="n">
        <v>955</v>
      </c>
      <c r="G36" s="365" t="n">
        <v>3161476</v>
      </c>
      <c r="H36" s="360" t="n">
        <v>3310.44607329843</v>
      </c>
      <c r="I36" s="360"/>
      <c r="J36" s="362" t="n">
        <v>75.9141494435612</v>
      </c>
      <c r="K36" s="362" t="n">
        <v>80.1362491337412</v>
      </c>
      <c r="N36" s="367"/>
      <c r="O36" s="367"/>
      <c r="P36" s="367"/>
      <c r="Q36" s="367"/>
      <c r="R36" s="367"/>
      <c r="S36" s="367"/>
    </row>
    <row r="37" customFormat="false" ht="12.75" hidden="false" customHeight="false" outlineLevel="0" collapsed="false">
      <c r="A37" s="364" t="s">
        <v>135</v>
      </c>
      <c r="B37" s="365" t="n">
        <v>1003</v>
      </c>
      <c r="C37" s="365" t="n">
        <v>3303004</v>
      </c>
      <c r="D37" s="360" t="n">
        <v>3293.12462612164</v>
      </c>
      <c r="E37" s="368"/>
      <c r="F37" s="365" t="n">
        <v>817</v>
      </c>
      <c r="G37" s="365" t="n">
        <v>3141989</v>
      </c>
      <c r="H37" s="360" t="n">
        <v>3845.76376988984</v>
      </c>
      <c r="I37" s="360"/>
      <c r="J37" s="362" t="n">
        <v>81.4556331006979</v>
      </c>
      <c r="K37" s="362" t="n">
        <v>95.1251951254071</v>
      </c>
    </row>
    <row r="38" customFormat="false" ht="12.75" hidden="false" customHeight="false" outlineLevel="0" collapsed="false">
      <c r="A38" s="364" t="s">
        <v>136</v>
      </c>
      <c r="B38" s="359" t="n">
        <v>885</v>
      </c>
      <c r="C38" s="359" t="n">
        <v>3275470</v>
      </c>
      <c r="D38" s="360" t="n">
        <v>3701.09604519774</v>
      </c>
      <c r="E38" s="366"/>
      <c r="F38" s="365" t="n">
        <v>718</v>
      </c>
      <c r="G38" s="365" t="n">
        <v>3077720</v>
      </c>
      <c r="H38" s="360" t="n">
        <v>4286.51810584958</v>
      </c>
      <c r="I38" s="360"/>
      <c r="J38" s="362" t="n">
        <v>81.1299435028249</v>
      </c>
      <c r="K38" s="362" t="n">
        <v>93.9626984829658</v>
      </c>
    </row>
    <row r="39" customFormat="false" ht="12.75" hidden="false" customHeight="false" outlineLevel="0" collapsed="false">
      <c r="A39" s="364" t="s">
        <v>137</v>
      </c>
      <c r="B39" s="359" t="n">
        <v>997</v>
      </c>
      <c r="C39" s="359" t="n">
        <v>2401645</v>
      </c>
      <c r="D39" s="360" t="n">
        <v>2408.87161484453</v>
      </c>
      <c r="E39" s="366"/>
      <c r="F39" s="365" t="n">
        <v>800</v>
      </c>
      <c r="G39" s="365" t="n">
        <v>2270625</v>
      </c>
      <c r="H39" s="360" t="n">
        <v>2838.28125</v>
      </c>
      <c r="I39" s="360"/>
      <c r="J39" s="362" t="n">
        <v>80.2407221664995</v>
      </c>
      <c r="K39" s="362" t="n">
        <v>94.5445725742148</v>
      </c>
    </row>
    <row r="40" customFormat="false" ht="12.75" hidden="false" customHeight="false" outlineLevel="0" collapsed="false">
      <c r="A40" s="364" t="s">
        <v>138</v>
      </c>
      <c r="B40" s="359" t="n">
        <v>912</v>
      </c>
      <c r="C40" s="359" t="n">
        <v>2308009</v>
      </c>
      <c r="D40" s="360" t="n">
        <v>2530.71162280702</v>
      </c>
      <c r="E40" s="366"/>
      <c r="F40" s="365" t="n">
        <v>726</v>
      </c>
      <c r="G40" s="365" t="n">
        <v>2081379</v>
      </c>
      <c r="H40" s="360" t="n">
        <v>2866.9132231405</v>
      </c>
      <c r="I40" s="360"/>
      <c r="J40" s="362" t="n">
        <v>79.6052631578947</v>
      </c>
      <c r="K40" s="362" t="n">
        <v>90.180714199988</v>
      </c>
    </row>
    <row r="41" customFormat="false" ht="12.75" hidden="false" customHeight="false" outlineLevel="0" collapsed="false">
      <c r="A41" s="364" t="s">
        <v>139</v>
      </c>
      <c r="B41" s="359" t="n">
        <v>858</v>
      </c>
      <c r="C41" s="359" t="n">
        <v>3475191</v>
      </c>
      <c r="D41" s="360" t="n">
        <v>4050.33916083916</v>
      </c>
      <c r="E41" s="366"/>
      <c r="F41" s="365" t="n">
        <v>626</v>
      </c>
      <c r="G41" s="365" t="n">
        <v>3196657</v>
      </c>
      <c r="H41" s="360" t="n">
        <v>5106.48083067093</v>
      </c>
      <c r="I41" s="360"/>
      <c r="J41" s="362" t="n">
        <v>72.960372960373</v>
      </c>
      <c r="K41" s="362" t="n">
        <v>91.985073626169</v>
      </c>
      <c r="M41" s="367"/>
      <c r="N41" s="367"/>
    </row>
    <row r="42" customFormat="false" ht="12.75" hidden="false" customHeight="false" outlineLevel="0" collapsed="false">
      <c r="A42" s="364" t="s">
        <v>140</v>
      </c>
      <c r="B42" s="359" t="n">
        <v>1060</v>
      </c>
      <c r="C42" s="359" t="n">
        <v>3300495</v>
      </c>
      <c r="D42" s="360" t="n">
        <v>3113.67452830189</v>
      </c>
      <c r="E42" s="366"/>
      <c r="F42" s="365" t="n">
        <v>837</v>
      </c>
      <c r="G42" s="365" t="n">
        <v>2936175</v>
      </c>
      <c r="H42" s="360" t="n">
        <v>3507.97491039426</v>
      </c>
      <c r="I42" s="360"/>
      <c r="J42" s="362" t="n">
        <v>78.9622641509434</v>
      </c>
      <c r="K42" s="362" t="n">
        <v>88.9616557516373</v>
      </c>
    </row>
    <row r="43" customFormat="false" ht="12.75" hidden="false" customHeight="false" outlineLevel="0" collapsed="false">
      <c r="A43" s="364" t="s">
        <v>141</v>
      </c>
      <c r="B43" s="359" t="n">
        <v>1098</v>
      </c>
      <c r="C43" s="359" t="n">
        <v>4229518</v>
      </c>
      <c r="D43" s="360" t="n">
        <v>3852.02003642987</v>
      </c>
      <c r="E43" s="366"/>
      <c r="F43" s="365" t="n">
        <v>875</v>
      </c>
      <c r="G43" s="365" t="n">
        <v>3745388</v>
      </c>
      <c r="H43" s="360" t="n">
        <v>4280.44342857143</v>
      </c>
      <c r="I43" s="360"/>
      <c r="J43" s="362" t="n">
        <v>79.6903460837887</v>
      </c>
      <c r="K43" s="362" t="n">
        <v>88.5535420348134</v>
      </c>
    </row>
    <row r="44" customFormat="false" ht="12.75" hidden="false" customHeight="false" outlineLevel="0" collapsed="false">
      <c r="A44" s="364" t="s">
        <v>142</v>
      </c>
      <c r="B44" s="359" t="n">
        <v>910</v>
      </c>
      <c r="C44" s="359" t="n">
        <v>2790663</v>
      </c>
      <c r="D44" s="360" t="n">
        <v>3066.66263736264</v>
      </c>
      <c r="E44" s="366"/>
      <c r="F44" s="365" t="n">
        <v>717</v>
      </c>
      <c r="G44" s="365" t="n">
        <v>2311898</v>
      </c>
      <c r="H44" s="360" t="n">
        <v>3224.40446304045</v>
      </c>
      <c r="I44" s="360"/>
      <c r="J44" s="362" t="n">
        <v>78.7912087912088</v>
      </c>
      <c r="K44" s="362" t="n">
        <v>82.8440410038761</v>
      </c>
    </row>
    <row r="45" customFormat="false" ht="12.75" hidden="false" customHeight="false" outlineLevel="0" collapsed="false">
      <c r="A45" s="352" t="n">
        <v>2011</v>
      </c>
      <c r="B45" s="353" t="n">
        <v>11919</v>
      </c>
      <c r="C45" s="353" t="n">
        <v>33323861</v>
      </c>
      <c r="D45" s="354" t="n">
        <v>2795.86047487205</v>
      </c>
      <c r="E45" s="369"/>
      <c r="F45" s="349" t="n">
        <v>10220</v>
      </c>
      <c r="G45" s="349" t="n">
        <v>30668173</v>
      </c>
      <c r="H45" s="354" t="n">
        <v>3000.79970645793</v>
      </c>
      <c r="I45" s="354"/>
      <c r="J45" s="357" t="n">
        <v>85.7454484436614</v>
      </c>
      <c r="K45" s="357" t="n">
        <v>92.0306713558792</v>
      </c>
      <c r="N45" s="367"/>
      <c r="O45" s="367"/>
    </row>
    <row r="46" customFormat="false" ht="12.75" hidden="false" customHeight="false" outlineLevel="0" collapsed="false">
      <c r="A46" s="358" t="s">
        <v>131</v>
      </c>
      <c r="B46" s="359" t="n">
        <v>1344</v>
      </c>
      <c r="C46" s="359" t="n">
        <v>4653759</v>
      </c>
      <c r="D46" s="360" t="n">
        <v>3462.61830357143</v>
      </c>
      <c r="E46" s="366"/>
      <c r="F46" s="365" t="n">
        <v>1215</v>
      </c>
      <c r="G46" s="365" t="n">
        <v>4315649</v>
      </c>
      <c r="H46" s="360" t="n">
        <v>3551.97448559671</v>
      </c>
      <c r="I46" s="360"/>
      <c r="J46" s="362" t="n">
        <v>90.4017857142857</v>
      </c>
      <c r="K46" s="362" t="n">
        <v>92.7346903868464</v>
      </c>
    </row>
    <row r="47" customFormat="false" ht="12.75" hidden="false" customHeight="false" outlineLevel="0" collapsed="false">
      <c r="A47" s="358" t="s">
        <v>132</v>
      </c>
      <c r="B47" s="359" t="n">
        <v>923</v>
      </c>
      <c r="C47" s="359" t="n">
        <v>2870256</v>
      </c>
      <c r="D47" s="360" t="n">
        <v>3109.70314192849</v>
      </c>
      <c r="E47" s="366"/>
      <c r="F47" s="365" t="n">
        <v>814</v>
      </c>
      <c r="G47" s="365" t="n">
        <v>2787901</v>
      </c>
      <c r="H47" s="360" t="n">
        <v>3424.9398034398</v>
      </c>
      <c r="I47" s="360"/>
      <c r="J47" s="362" t="n">
        <v>88.1906825568797</v>
      </c>
      <c r="K47" s="362" t="n">
        <v>97.1307437385376</v>
      </c>
    </row>
    <row r="48" customFormat="false" ht="12.75" hidden="false" customHeight="false" outlineLevel="0" collapsed="false">
      <c r="A48" s="358" t="s">
        <v>133</v>
      </c>
      <c r="B48" s="359" t="n">
        <v>1495</v>
      </c>
      <c r="C48" s="359" t="n">
        <v>5089634</v>
      </c>
      <c r="D48" s="360" t="n">
        <v>3404.43745819398</v>
      </c>
      <c r="E48" s="366"/>
      <c r="F48" s="365" t="n">
        <v>1272</v>
      </c>
      <c r="G48" s="365" t="n">
        <v>4358361</v>
      </c>
      <c r="H48" s="360" t="n">
        <v>3426.38443396226</v>
      </c>
      <c r="I48" s="360"/>
      <c r="J48" s="362" t="n">
        <v>85.0836120401338</v>
      </c>
      <c r="K48" s="362" t="n">
        <v>85.6321102853368</v>
      </c>
      <c r="N48" s="87"/>
      <c r="O48" s="87"/>
    </row>
    <row r="49" customFormat="false" ht="12.75" hidden="false" customHeight="false" outlineLevel="0" collapsed="false">
      <c r="A49" s="358" t="s">
        <v>134</v>
      </c>
      <c r="B49" s="359" t="n">
        <v>1504</v>
      </c>
      <c r="C49" s="359" t="n">
        <v>3262825</v>
      </c>
      <c r="D49" s="360" t="n">
        <v>2169.43151595745</v>
      </c>
      <c r="E49" s="366"/>
      <c r="F49" s="365" t="n">
        <v>1243</v>
      </c>
      <c r="G49" s="365" t="n">
        <v>2921844</v>
      </c>
      <c r="H49" s="360" t="n">
        <v>2350.63877715205</v>
      </c>
      <c r="I49" s="360"/>
      <c r="J49" s="362" t="n">
        <v>82.6462765957447</v>
      </c>
      <c r="K49" s="362" t="n">
        <v>89.5495161401546</v>
      </c>
    </row>
    <row r="50" customFormat="false" ht="12.75" hidden="false" customHeight="false" outlineLevel="0" collapsed="false">
      <c r="A50" s="358" t="s">
        <v>135</v>
      </c>
      <c r="B50" s="359" t="n">
        <v>1109</v>
      </c>
      <c r="C50" s="359" t="n">
        <v>2983385</v>
      </c>
      <c r="D50" s="360" t="n">
        <v>2690.15779981966</v>
      </c>
      <c r="E50" s="366"/>
      <c r="F50" s="365" t="n">
        <v>920</v>
      </c>
      <c r="G50" s="365" t="n">
        <v>2686537</v>
      </c>
      <c r="H50" s="360" t="n">
        <v>2920.14891304348</v>
      </c>
      <c r="I50" s="360"/>
      <c r="J50" s="362" t="n">
        <v>82.9576194770063</v>
      </c>
      <c r="K50" s="362" t="n">
        <v>90.0499600286252</v>
      </c>
    </row>
    <row r="51" customFormat="false" ht="12.75" hidden="false" customHeight="false" outlineLevel="0" collapsed="false">
      <c r="A51" s="358" t="s">
        <v>136</v>
      </c>
      <c r="B51" s="359" t="n">
        <v>1194</v>
      </c>
      <c r="C51" s="359" t="n">
        <v>2909755</v>
      </c>
      <c r="D51" s="360" t="n">
        <v>2436.98073701843</v>
      </c>
      <c r="E51" s="366"/>
      <c r="F51" s="365" t="n">
        <v>1030</v>
      </c>
      <c r="G51" s="365" t="n">
        <v>2757655</v>
      </c>
      <c r="H51" s="360" t="n">
        <v>2677.33495145631</v>
      </c>
      <c r="I51" s="360"/>
      <c r="J51" s="362" t="n">
        <v>86.2646566164154</v>
      </c>
      <c r="K51" s="362" t="n">
        <v>94.7727557818442</v>
      </c>
    </row>
    <row r="52" customFormat="false" ht="12.75" hidden="false" customHeight="false" outlineLevel="0" collapsed="false">
      <c r="A52" s="358" t="s">
        <v>137</v>
      </c>
      <c r="B52" s="359" t="n">
        <v>1388</v>
      </c>
      <c r="C52" s="359" t="n">
        <v>4623477.00000001</v>
      </c>
      <c r="D52" s="360" t="n">
        <v>3331.03530259366</v>
      </c>
      <c r="E52" s="366"/>
      <c r="F52" s="365" t="n">
        <v>1197</v>
      </c>
      <c r="G52" s="365" t="n">
        <v>4505907</v>
      </c>
      <c r="H52" s="360" t="n">
        <v>3764.33333333333</v>
      </c>
      <c r="I52" s="360"/>
      <c r="J52" s="362" t="n">
        <v>86.2391930835735</v>
      </c>
      <c r="K52" s="362" t="n">
        <v>97.4571085786734</v>
      </c>
    </row>
    <row r="53" customFormat="false" ht="12.75" hidden="false" customHeight="false" outlineLevel="0" collapsed="false">
      <c r="A53" s="358" t="s">
        <v>138</v>
      </c>
      <c r="B53" s="359" t="n">
        <v>1377</v>
      </c>
      <c r="C53" s="359" t="n">
        <v>3050284</v>
      </c>
      <c r="D53" s="360" t="n">
        <v>2215.16630355846</v>
      </c>
      <c r="E53" s="366"/>
      <c r="F53" s="365" t="n">
        <v>1162</v>
      </c>
      <c r="G53" s="365" t="n">
        <v>2897593</v>
      </c>
      <c r="H53" s="360" t="n">
        <v>2493.6256454389</v>
      </c>
      <c r="I53" s="360"/>
      <c r="J53" s="362" t="n">
        <v>84.3863471314452</v>
      </c>
      <c r="K53" s="362" t="n">
        <v>94.9942038183986</v>
      </c>
    </row>
    <row r="54" customFormat="false" ht="12.75" hidden="false" customHeight="false" outlineLevel="0" collapsed="false">
      <c r="A54" s="358" t="s">
        <v>139</v>
      </c>
      <c r="B54" s="359" t="n">
        <v>1585</v>
      </c>
      <c r="C54" s="359" t="n">
        <v>3880485.99999999</v>
      </c>
      <c r="D54" s="360" t="n">
        <v>2448.25615141955</v>
      </c>
      <c r="E54" s="366"/>
      <c r="F54" s="365" t="n">
        <v>1367</v>
      </c>
      <c r="G54" s="365" t="n">
        <v>3436726</v>
      </c>
      <c r="H54" s="360" t="n">
        <v>2514.06437454279</v>
      </c>
      <c r="I54" s="360"/>
      <c r="J54" s="362" t="n">
        <v>86.2460567823344</v>
      </c>
      <c r="K54" s="362" t="n">
        <v>88.5643190054031</v>
      </c>
    </row>
    <row r="55" customFormat="false" ht="12.75" hidden="false" customHeight="false" outlineLevel="0" collapsed="false">
      <c r="A55" s="370" t="s">
        <v>192</v>
      </c>
      <c r="B55" s="370"/>
      <c r="C55" s="370"/>
      <c r="D55" s="370"/>
      <c r="E55" s="370"/>
      <c r="F55" s="370"/>
      <c r="G55" s="370"/>
      <c r="H55" s="370"/>
      <c r="I55" s="370"/>
      <c r="J55" s="370"/>
      <c r="K55" s="370"/>
    </row>
    <row r="56" customFormat="false" ht="12.75" hidden="false" customHeight="false" outlineLevel="0" collapsed="false">
      <c r="A56" s="371" t="n">
        <v>2009</v>
      </c>
      <c r="B56" s="372" t="n">
        <v>-5.10842199301551</v>
      </c>
      <c r="C56" s="372" t="n">
        <v>-0.339641280967284</v>
      </c>
      <c r="D56" s="372" t="n">
        <v>5.02550469937091</v>
      </c>
      <c r="E56" s="372"/>
      <c r="F56" s="372" t="n">
        <v>-5.11547811993517</v>
      </c>
      <c r="G56" s="372" t="n">
        <v>-1.98238432922853</v>
      </c>
      <c r="H56" s="372" t="n">
        <v>3.3020072490505</v>
      </c>
      <c r="I56" s="373"/>
      <c r="J56" s="372" t="n">
        <v>-0.00743598859650474</v>
      </c>
      <c r="K56" s="372" t="n">
        <v>-1.64834149643442</v>
      </c>
    </row>
    <row r="57" customFormat="false" ht="12.75" hidden="false" customHeight="false" outlineLevel="0" collapsed="false">
      <c r="A57" s="358" t="s">
        <v>131</v>
      </c>
      <c r="B57" s="374" t="n">
        <v>0.645161290322571</v>
      </c>
      <c r="C57" s="374" t="n">
        <v>18.7204133193694</v>
      </c>
      <c r="D57" s="374" t="n">
        <v>17.9593850288607</v>
      </c>
      <c r="E57" s="372"/>
      <c r="F57" s="374" t="n">
        <v>6.37393767705383</v>
      </c>
      <c r="G57" s="374" t="n">
        <v>18.6154651903973</v>
      </c>
      <c r="H57" s="374" t="n">
        <v>11.5080138807197</v>
      </c>
      <c r="I57" s="373"/>
      <c r="J57" s="374" t="n">
        <v>5.69205346117527</v>
      </c>
      <c r="K57" s="374" t="n">
        <v>-0.0883993965636098</v>
      </c>
    </row>
    <row r="58" customFormat="false" ht="12.75" hidden="false" customHeight="false" outlineLevel="0" collapsed="false">
      <c r="A58" s="358" t="s">
        <v>132</v>
      </c>
      <c r="B58" s="374" t="n">
        <v>-5.4483541430193</v>
      </c>
      <c r="C58" s="374" t="n">
        <v>33.1625993694444</v>
      </c>
      <c r="D58" s="374" t="n">
        <v>40.8358343871315</v>
      </c>
      <c r="E58" s="372"/>
      <c r="F58" s="374" t="n">
        <v>-8.47913862718708</v>
      </c>
      <c r="G58" s="374" t="n">
        <v>40.0899582421953</v>
      </c>
      <c r="H58" s="374" t="n">
        <v>53.0688808440457</v>
      </c>
      <c r="I58" s="373"/>
      <c r="J58" s="374" t="n">
        <v>-3.20542752767324</v>
      </c>
      <c r="K58" s="374" t="n">
        <v>5.20218057138682</v>
      </c>
    </row>
    <row r="59" customFormat="false" ht="12.75" hidden="false" customHeight="false" outlineLevel="0" collapsed="false">
      <c r="A59" s="358" t="s">
        <v>133</v>
      </c>
      <c r="B59" s="374" t="n">
        <v>-3.59333917616126</v>
      </c>
      <c r="C59" s="374" t="n">
        <v>4.39617332299715</v>
      </c>
      <c r="D59" s="374" t="n">
        <v>8.28730341958159</v>
      </c>
      <c r="E59" s="372"/>
      <c r="F59" s="374" t="n">
        <v>-1.20218579234973</v>
      </c>
      <c r="G59" s="374" t="n">
        <v>12.5207126733117</v>
      </c>
      <c r="H59" s="374" t="n">
        <v>13.8898806372568</v>
      </c>
      <c r="I59" s="373"/>
      <c r="J59" s="374" t="n">
        <v>2.48027819175358</v>
      </c>
      <c r="K59" s="374" t="n">
        <v>7.78241107092839</v>
      </c>
    </row>
    <row r="60" customFormat="false" ht="12.75" hidden="false" customHeight="false" outlineLevel="0" collapsed="false">
      <c r="A60" s="358" t="s">
        <v>134</v>
      </c>
      <c r="B60" s="374" t="n">
        <v>-5.13833992094862</v>
      </c>
      <c r="C60" s="374" t="n">
        <v>-18.664668299346</v>
      </c>
      <c r="D60" s="374" t="n">
        <v>-14.2590044988939</v>
      </c>
      <c r="E60" s="372"/>
      <c r="F60" s="374" t="n">
        <v>-7.31472569778633</v>
      </c>
      <c r="G60" s="374" t="n">
        <v>-22.2399595499787</v>
      </c>
      <c r="H60" s="374" t="n">
        <v>-16.1031339277548</v>
      </c>
      <c r="I60" s="373"/>
      <c r="J60" s="374" t="n">
        <v>-2.29427333974976</v>
      </c>
      <c r="K60" s="374" t="n">
        <v>-4.39574189454487</v>
      </c>
    </row>
    <row r="61" customFormat="false" ht="12.75" hidden="false" customHeight="false" outlineLevel="0" collapsed="false">
      <c r="A61" s="358" t="s">
        <v>135</v>
      </c>
      <c r="B61" s="374" t="n">
        <v>-13.5161606268364</v>
      </c>
      <c r="C61" s="374" t="n">
        <v>-10.4748169325334</v>
      </c>
      <c r="D61" s="374" t="n">
        <v>3.51666128186117</v>
      </c>
      <c r="E61" s="372"/>
      <c r="F61" s="374" t="n">
        <v>-15.3310104529617</v>
      </c>
      <c r="G61" s="374" t="n">
        <v>-11.2008917205159</v>
      </c>
      <c r="H61" s="374" t="n">
        <v>4.87795916136593</v>
      </c>
      <c r="I61" s="373"/>
      <c r="J61" s="374" t="n">
        <v>-2.09848434028751</v>
      </c>
      <c r="K61" s="374" t="n">
        <v>-0.811028543147896</v>
      </c>
    </row>
    <row r="62" customFormat="false" ht="12.75" hidden="false" customHeight="false" outlineLevel="0" collapsed="false">
      <c r="A62" s="358" t="s">
        <v>136</v>
      </c>
      <c r="B62" s="374" t="n">
        <v>10.6604866743917</v>
      </c>
      <c r="C62" s="374" t="n">
        <v>12.4119289062267</v>
      </c>
      <c r="D62" s="374" t="n">
        <v>1.58271690688339</v>
      </c>
      <c r="E62" s="372"/>
      <c r="F62" s="374" t="n">
        <v>9.74930362116993</v>
      </c>
      <c r="G62" s="374" t="n">
        <v>5.72926822656847</v>
      </c>
      <c r="H62" s="374" t="n">
        <v>-3.6629256514262</v>
      </c>
      <c r="I62" s="373"/>
      <c r="J62" s="374" t="n">
        <v>-0.823404162230734</v>
      </c>
      <c r="K62" s="374" t="n">
        <v>-5.94479673525827</v>
      </c>
    </row>
    <row r="63" customFormat="false" ht="12.75" hidden="false" customHeight="false" outlineLevel="0" collapsed="false">
      <c r="A63" s="358" t="s">
        <v>137</v>
      </c>
      <c r="B63" s="374" t="n">
        <v>-12.3951537744641</v>
      </c>
      <c r="C63" s="374" t="n">
        <v>-32.7212472365993</v>
      </c>
      <c r="D63" s="374" t="n">
        <v>-23.2020194519905</v>
      </c>
      <c r="E63" s="372"/>
      <c r="F63" s="374" t="n">
        <v>-8.70616686819831</v>
      </c>
      <c r="G63" s="374" t="n">
        <v>-36.4817012755705</v>
      </c>
      <c r="H63" s="374" t="n">
        <v>-30.4243270925785</v>
      </c>
      <c r="I63" s="373"/>
      <c r="J63" s="374" t="n">
        <v>4.21093930896086</v>
      </c>
      <c r="K63" s="374" t="n">
        <v>-5.58936348329099</v>
      </c>
    </row>
    <row r="64" customFormat="false" ht="12.75" hidden="false" customHeight="false" outlineLevel="0" collapsed="false">
      <c r="A64" s="358" t="s">
        <v>138</v>
      </c>
      <c r="B64" s="374" t="n">
        <v>-22.4007561436673</v>
      </c>
      <c r="C64" s="374" t="n">
        <v>-45.0642656596658</v>
      </c>
      <c r="D64" s="374" t="n">
        <v>-29.2058380851722</v>
      </c>
      <c r="E64" s="372"/>
      <c r="F64" s="374" t="n">
        <v>-21.1267605633803</v>
      </c>
      <c r="G64" s="374" t="n">
        <v>-49.3179261048906</v>
      </c>
      <c r="H64" s="374" t="n">
        <v>-35.742370597272</v>
      </c>
      <c r="I64" s="373"/>
      <c r="J64" s="374" t="n">
        <v>1.64176287934672</v>
      </c>
      <c r="K64" s="374" t="n">
        <v>-7.74297549000216</v>
      </c>
    </row>
    <row r="65" customFormat="false" ht="12.75" hidden="false" customHeight="false" outlineLevel="0" collapsed="false">
      <c r="A65" s="358" t="s">
        <v>139</v>
      </c>
      <c r="B65" s="374" t="n">
        <v>-16.8177240684794</v>
      </c>
      <c r="C65" s="374" t="n">
        <v>10.5869808095098</v>
      </c>
      <c r="D65" s="374" t="n">
        <v>32.945365549447</v>
      </c>
      <c r="E65" s="374"/>
      <c r="F65" s="374" t="n">
        <v>-18.2038834951456</v>
      </c>
      <c r="G65" s="374" t="n">
        <v>15.8679853746442</v>
      </c>
      <c r="H65" s="374" t="n">
        <v>41.6546290040161</v>
      </c>
      <c r="I65" s="198"/>
      <c r="J65" s="374" t="n">
        <v>-1.66641199840147</v>
      </c>
      <c r="K65" s="374" t="n">
        <v>4.77543063973429</v>
      </c>
    </row>
    <row r="66" customFormat="false" ht="12.75" hidden="false" customHeight="false" outlineLevel="0" collapsed="false">
      <c r="A66" s="358" t="s">
        <v>140</v>
      </c>
      <c r="B66" s="374" t="n">
        <v>8.69565217391304</v>
      </c>
      <c r="C66" s="374" t="n">
        <v>18.1793548498149</v>
      </c>
      <c r="D66" s="374" t="n">
        <v>8.72500646182968</v>
      </c>
      <c r="E66" s="374"/>
      <c r="F66" s="374" t="n">
        <v>9.58230958230959</v>
      </c>
      <c r="G66" s="374" t="n">
        <v>13.7008665033327</v>
      </c>
      <c r="H66" s="374" t="n">
        <v>3.75841405124753</v>
      </c>
      <c r="I66" s="375"/>
      <c r="J66" s="374" t="n">
        <v>0.815724815724828</v>
      </c>
      <c r="K66" s="374" t="n">
        <v>-3.78956912751263</v>
      </c>
    </row>
    <row r="67" customFormat="false" ht="12.75" hidden="false" customHeight="false" outlineLevel="0" collapsed="false">
      <c r="A67" s="358" t="s">
        <v>141</v>
      </c>
      <c r="B67" s="374" t="n">
        <v>4.24901185770752</v>
      </c>
      <c r="C67" s="374" t="n">
        <v>11.6439321148618</v>
      </c>
      <c r="D67" s="374" t="n">
        <v>7.09351592439824</v>
      </c>
      <c r="E67" s="374"/>
      <c r="F67" s="374" t="n">
        <v>5.97402597402597</v>
      </c>
      <c r="G67" s="374" t="n">
        <v>6.33641616626548</v>
      </c>
      <c r="H67" s="374" t="n">
        <v>0.341961333363283</v>
      </c>
      <c r="I67" s="198"/>
      <c r="J67" s="374" t="n">
        <v>1.65470548408935</v>
      </c>
      <c r="K67" s="374" t="n">
        <v>-4.75396723140836</v>
      </c>
    </row>
    <row r="68" customFormat="false" ht="12.75" hidden="false" customHeight="false" outlineLevel="0" collapsed="false">
      <c r="A68" s="358" t="s">
        <v>142</v>
      </c>
      <c r="B68" s="374" t="n">
        <v>-3.24165029469549</v>
      </c>
      <c r="C68" s="374" t="n">
        <v>30.6746463628061</v>
      </c>
      <c r="D68" s="374" t="n">
        <v>35.0525786774991</v>
      </c>
      <c r="E68" s="374"/>
      <c r="F68" s="374" t="n">
        <v>-7.4719800747198</v>
      </c>
      <c r="G68" s="374" t="n">
        <v>33.7208493420861</v>
      </c>
      <c r="H68" s="374" t="n">
        <v>44.5193028555789</v>
      </c>
      <c r="I68" s="375"/>
      <c r="J68" s="374" t="n">
        <v>-4.37205656453276</v>
      </c>
      <c r="K68" s="374" t="n">
        <v>2.33113542991537</v>
      </c>
    </row>
    <row r="69" customFormat="false" ht="12.75" hidden="false" customHeight="false" outlineLevel="0" collapsed="false">
      <c r="A69" s="352" t="n">
        <v>2010</v>
      </c>
      <c r="B69" s="372" t="n">
        <v>1.4892160219103</v>
      </c>
      <c r="C69" s="372" t="n">
        <v>-4.85611635264489</v>
      </c>
      <c r="D69" s="372" t="n">
        <v>-6.25222326398236</v>
      </c>
      <c r="E69" s="372" t="e">
        <f aca="false"/>
        <v>#DIV/0!</v>
      </c>
      <c r="F69" s="372" t="n">
        <v>0.491085726486595</v>
      </c>
      <c r="G69" s="372" t="n">
        <v>-1.82453612371221</v>
      </c>
      <c r="H69" s="372" t="n">
        <v>-2.30430573364627</v>
      </c>
      <c r="I69" s="372" t="e">
        <f aca="false"/>
        <v>#DIV/0!</v>
      </c>
      <c r="J69" s="372" t="n">
        <v>-0.98348409274166</v>
      </c>
      <c r="K69" s="372" t="n">
        <v>3.18631120857862</v>
      </c>
    </row>
    <row r="70" customFormat="false" ht="12.75" hidden="false" customHeight="false" outlineLevel="0" collapsed="false">
      <c r="A70" s="358" t="s">
        <v>131</v>
      </c>
      <c r="B70" s="374" t="n">
        <v>7.37179487179487</v>
      </c>
      <c r="C70" s="374" t="n">
        <v>10.5961600965012</v>
      </c>
      <c r="D70" s="374" t="n">
        <v>3.0029908958459</v>
      </c>
      <c r="E70" s="374" t="e">
        <f aca="false"/>
        <v>#DIV/0!</v>
      </c>
      <c r="F70" s="374" t="n">
        <v>13.8482023968043</v>
      </c>
      <c r="G70" s="374" t="n">
        <v>25.6963610592302</v>
      </c>
      <c r="H70" s="374" t="n">
        <v>10.4069791292186</v>
      </c>
      <c r="I70" s="374" t="e">
        <f aca="false"/>
        <v>#DIV/0!</v>
      </c>
      <c r="J70" s="374" t="n">
        <v>6.03175865015799</v>
      </c>
      <c r="K70" s="374" t="n">
        <v>13.6534586278161</v>
      </c>
    </row>
    <row r="71" customFormat="false" ht="12.75" hidden="false" customHeight="false" outlineLevel="0" collapsed="false">
      <c r="A71" s="358" t="s">
        <v>132</v>
      </c>
      <c r="B71" s="374" t="n">
        <v>0.240096038415372</v>
      </c>
      <c r="C71" s="374" t="n">
        <v>-12.1955970906658</v>
      </c>
      <c r="D71" s="374" t="n">
        <v>-12.405907037754</v>
      </c>
      <c r="E71" s="374" t="e">
        <f aca="false"/>
        <v>#DIV/0!</v>
      </c>
      <c r="F71" s="374" t="n">
        <v>0.735294117647056</v>
      </c>
      <c r="G71" s="374" t="n">
        <v>-20.7754753500435</v>
      </c>
      <c r="H71" s="374" t="n">
        <v>-21.353756551868</v>
      </c>
      <c r="I71" s="374" t="e">
        <f aca="false"/>
        <v>#DIV/0!</v>
      </c>
      <c r="J71" s="374" t="n">
        <v>0.494011976047926</v>
      </c>
      <c r="K71" s="374" t="n">
        <v>-9.7715808946816</v>
      </c>
    </row>
    <row r="72" customFormat="false" ht="12.75" hidden="false" customHeight="false" outlineLevel="0" collapsed="false">
      <c r="A72" s="358" t="s">
        <v>133</v>
      </c>
      <c r="B72" s="374" t="n">
        <v>-5.72727272727273</v>
      </c>
      <c r="C72" s="374" t="n">
        <v>-19.8335658647287</v>
      </c>
      <c r="D72" s="374" t="n">
        <v>-14.9632810522677</v>
      </c>
      <c r="E72" s="374" t="e">
        <f aca="false"/>
        <v>#DIV/0!</v>
      </c>
      <c r="F72" s="374" t="n">
        <v>-11.283185840708</v>
      </c>
      <c r="G72" s="374" t="n">
        <v>-17.7567562552491</v>
      </c>
      <c r="H72" s="374" t="n">
        <v>-7.29689233758748</v>
      </c>
      <c r="I72" s="374" t="e">
        <f aca="false"/>
        <v>#DIV/0!</v>
      </c>
      <c r="J72" s="374" t="n">
        <v>-5.89344688985415</v>
      </c>
      <c r="K72" s="374" t="n">
        <v>2.59062241183792</v>
      </c>
    </row>
    <row r="73" customFormat="false" ht="12.75" hidden="false" customHeight="false" outlineLevel="0" collapsed="false">
      <c r="A73" s="364" t="s">
        <v>134</v>
      </c>
      <c r="B73" s="374" t="n">
        <v>4.83333333333333</v>
      </c>
      <c r="C73" s="374" t="n">
        <v>13.2180182227836</v>
      </c>
      <c r="D73" s="374" t="n">
        <v>7.99810959248035</v>
      </c>
      <c r="E73" s="374" t="e">
        <f aca="false"/>
        <v>#DIV/0!</v>
      </c>
      <c r="F73" s="374" t="n">
        <v>-0.830737279335414</v>
      </c>
      <c r="G73" s="374" t="n">
        <v>0.671477323350711</v>
      </c>
      <c r="H73" s="374" t="n">
        <v>1.51479859935784</v>
      </c>
      <c r="I73" s="374" t="e">
        <f aca="false"/>
        <v>#DIV/0!</v>
      </c>
      <c r="J73" s="374" t="n">
        <v>-5.40292904229134</v>
      </c>
      <c r="K73" s="374" t="n">
        <v>-11.0817527955175</v>
      </c>
    </row>
    <row r="74" customFormat="false" ht="12.75" hidden="false" customHeight="false" outlineLevel="0" collapsed="false">
      <c r="A74" s="364" t="s">
        <v>135</v>
      </c>
      <c r="B74" s="374" t="n">
        <v>13.5900339750849</v>
      </c>
      <c r="C74" s="374" t="n">
        <v>-7.68512701035445</v>
      </c>
      <c r="D74" s="374" t="n">
        <v>-18.7297778166929</v>
      </c>
      <c r="E74" s="374" t="e">
        <f aca="false"/>
        <v>#DIV/0!</v>
      </c>
      <c r="F74" s="374" t="n">
        <v>12.0713305898491</v>
      </c>
      <c r="G74" s="374" t="n">
        <v>-2.71383524335231</v>
      </c>
      <c r="H74" s="374" t="n">
        <v>-13.192638791192</v>
      </c>
      <c r="I74" s="374" t="e">
        <f aca="false"/>
        <v>#DIV/0!</v>
      </c>
      <c r="J74" s="374" t="n">
        <v>-1.33700407693242</v>
      </c>
      <c r="K74" s="374" t="n">
        <v>5.38514716643737</v>
      </c>
    </row>
    <row r="75" customFormat="false" ht="12.75" hidden="false" customHeight="false" outlineLevel="0" collapsed="false">
      <c r="A75" s="364" t="s">
        <v>136</v>
      </c>
      <c r="B75" s="374" t="n">
        <v>-7.32984293193717</v>
      </c>
      <c r="C75" s="374" t="n">
        <v>20.8203539251759</v>
      </c>
      <c r="D75" s="374" t="n">
        <v>30.3767661000486</v>
      </c>
      <c r="E75" s="374" t="e">
        <f aca="false"/>
        <v>#DIV/0!</v>
      </c>
      <c r="F75" s="374" t="n">
        <v>-8.88324873096447</v>
      </c>
      <c r="G75" s="374" t="n">
        <v>27.2689680268621</v>
      </c>
      <c r="H75" s="374" t="n">
        <v>39.6768061353305</v>
      </c>
      <c r="I75" s="374" t="e">
        <f aca="false"/>
        <v>#DIV/0!</v>
      </c>
      <c r="J75" s="374" t="n">
        <v>-1.67627405431761</v>
      </c>
      <c r="K75" s="374" t="n">
        <v>5.33735740062455</v>
      </c>
    </row>
    <row r="76" customFormat="false" ht="12.75" hidden="false" customHeight="false" outlineLevel="0" collapsed="false">
      <c r="A76" s="364" t="s">
        <v>137</v>
      </c>
      <c r="B76" s="374" t="n">
        <v>6.06382978723403</v>
      </c>
      <c r="C76" s="374" t="n">
        <v>-1.90685001333561</v>
      </c>
      <c r="D76" s="374" t="n">
        <v>-7.51498396442877</v>
      </c>
      <c r="E76" s="374" t="e">
        <f aca="false"/>
        <v>#DIV/0!</v>
      </c>
      <c r="F76" s="374" t="n">
        <v>5.96026490066226</v>
      </c>
      <c r="G76" s="374" t="n">
        <v>6.20367438403622</v>
      </c>
      <c r="H76" s="374" t="n">
        <v>0.229717699934207</v>
      </c>
      <c r="I76" s="374" t="e">
        <f aca="false"/>
        <v>#DIV/0!</v>
      </c>
      <c r="J76" s="374" t="n">
        <v>-0.097643925152946</v>
      </c>
      <c r="K76" s="374" t="n">
        <v>8.26818630910971</v>
      </c>
    </row>
    <row r="77" customFormat="false" ht="12.75" hidden="false" customHeight="false" outlineLevel="0" collapsed="false">
      <c r="A77" s="364" t="s">
        <v>138</v>
      </c>
      <c r="B77" s="374" t="n">
        <v>11.0840438489647</v>
      </c>
      <c r="C77" s="374" t="n">
        <v>-1.56274923762608</v>
      </c>
      <c r="D77" s="374" t="n">
        <v>-11.3848871974682</v>
      </c>
      <c r="E77" s="374" t="e">
        <f aca="false"/>
        <v>#DIV/0!</v>
      </c>
      <c r="F77" s="374" t="n">
        <v>8.03571428571428</v>
      </c>
      <c r="G77" s="374" t="n">
        <v>4.39780307970106</v>
      </c>
      <c r="H77" s="374" t="n">
        <v>-3.36732276920232</v>
      </c>
      <c r="I77" s="374" t="e">
        <f aca="false"/>
        <v>#DIV/0!</v>
      </c>
      <c r="J77" s="374" t="n">
        <v>-2.74416510025063</v>
      </c>
      <c r="K77" s="374" t="n">
        <v>6.05517959021005</v>
      </c>
    </row>
    <row r="78" customFormat="false" ht="12.75" hidden="false" customHeight="false" outlineLevel="0" collapsed="false">
      <c r="A78" s="364" t="s">
        <v>139</v>
      </c>
      <c r="B78" s="374" t="n">
        <v>3.87409200968523</v>
      </c>
      <c r="C78" s="374" t="n">
        <v>-1.82008495274204</v>
      </c>
      <c r="D78" s="374" t="n">
        <v>-5.48180672606634</v>
      </c>
      <c r="E78" s="374" t="e">
        <f aca="false"/>
        <v>#DIV/0!</v>
      </c>
      <c r="F78" s="374" t="n">
        <v>-7.12166172106825</v>
      </c>
      <c r="G78" s="374" t="n">
        <v>-5.82209750241215</v>
      </c>
      <c r="H78" s="374" t="n">
        <v>1.39921131529426</v>
      </c>
      <c r="I78" s="374" t="e">
        <f aca="false"/>
        <v>#DIV/0!</v>
      </c>
      <c r="J78" s="374" t="n">
        <v>-10.5856556895133</v>
      </c>
      <c r="K78" s="374" t="n">
        <v>-4.07620290539443</v>
      </c>
    </row>
    <row r="79" customFormat="false" ht="12.75" hidden="false" customHeight="false" outlineLevel="0" collapsed="false">
      <c r="A79" s="364" t="s">
        <v>140</v>
      </c>
      <c r="B79" s="374" t="n">
        <v>-7.82608695652174</v>
      </c>
      <c r="C79" s="374" t="n">
        <v>-22.4640198913391</v>
      </c>
      <c r="D79" s="374" t="n">
        <v>-15.8807762972075</v>
      </c>
      <c r="E79" s="374" t="e">
        <f aca="false"/>
        <v>#DIV/0!</v>
      </c>
      <c r="F79" s="374" t="n">
        <v>-6.16591928251121</v>
      </c>
      <c r="G79" s="374" t="n">
        <v>-12.297929117891</v>
      </c>
      <c r="H79" s="374" t="n">
        <v>-6.53494954977159</v>
      </c>
      <c r="I79" s="374" t="e">
        <f aca="false"/>
        <v>#DIV/0!</v>
      </c>
      <c r="J79" s="374" t="n">
        <v>1.80112530670953</v>
      </c>
      <c r="K79" s="374" t="n">
        <v>13.1114493673789</v>
      </c>
    </row>
    <row r="80" customFormat="false" ht="12.75" hidden="false" customHeight="false" outlineLevel="0" collapsed="false">
      <c r="A80" s="364" t="s">
        <v>141</v>
      </c>
      <c r="B80" s="374" t="n">
        <v>4.07582938388627</v>
      </c>
      <c r="C80" s="374" t="n">
        <v>0.138623749101185</v>
      </c>
      <c r="D80" s="374" t="n">
        <v>-3.78301634307672</v>
      </c>
      <c r="E80" s="374" t="e">
        <f aca="false"/>
        <v>#DIV/0!</v>
      </c>
      <c r="F80" s="374" t="n">
        <v>7.23039215686274</v>
      </c>
      <c r="G80" s="374" t="n">
        <v>11.746153361898</v>
      </c>
      <c r="H80" s="374" t="n">
        <v>4.21126987806715</v>
      </c>
      <c r="I80" s="374" t="e">
        <f aca="false"/>
        <v>#DIV/0!</v>
      </c>
      <c r="J80" s="374" t="n">
        <v>3.0310234294082</v>
      </c>
      <c r="K80" s="374" t="n">
        <v>11.5914610948515</v>
      </c>
    </row>
    <row r="81" customFormat="false" ht="12.75" hidden="false" customHeight="false" outlineLevel="0" collapsed="false">
      <c r="A81" s="364" t="s">
        <v>142</v>
      </c>
      <c r="B81" s="374" t="n">
        <v>-7.61421319796954</v>
      </c>
      <c r="C81" s="374" t="n">
        <v>-20.7824100384299</v>
      </c>
      <c r="D81" s="374" t="n">
        <v>-14.2534877888499</v>
      </c>
      <c r="E81" s="374" t="e">
        <f aca="false"/>
        <v>#DIV/0!</v>
      </c>
      <c r="F81" s="374" t="n">
        <v>-3.49932705248991</v>
      </c>
      <c r="G81" s="374" t="n">
        <v>-18.7349796318799</v>
      </c>
      <c r="H81" s="374" t="n">
        <v>-15.7881309156022</v>
      </c>
      <c r="I81" s="374" t="e">
        <f aca="false"/>
        <v>#DIV/0!</v>
      </c>
      <c r="J81" s="376" t="n">
        <v>4.45402511351367</v>
      </c>
      <c r="K81" s="376" t="n">
        <v>2.58456538193494</v>
      </c>
    </row>
    <row r="82" customFormat="false" ht="12.75" hidden="false" customHeight="false" outlineLevel="0" collapsed="false">
      <c r="A82" s="352" t="n">
        <v>2011</v>
      </c>
      <c r="B82" s="372" t="n">
        <v>35.5972696245734</v>
      </c>
      <c r="C82" s="372" t="n">
        <v>14.9186349979052</v>
      </c>
      <c r="D82" s="372" t="n">
        <v>-90.6561273777322</v>
      </c>
      <c r="E82" s="372"/>
      <c r="F82" s="372" t="n">
        <v>46.3344788087056</v>
      </c>
      <c r="G82" s="372" t="n">
        <v>17.575141777155</v>
      </c>
      <c r="H82" s="372" t="n">
        <v>-91.176016825705</v>
      </c>
      <c r="I82" s="372"/>
      <c r="J82" s="377" t="n">
        <v>7.91845530065629</v>
      </c>
      <c r="K82" s="377" t="n">
        <v>2.31164143160791</v>
      </c>
    </row>
    <row r="83" customFormat="false" ht="12.75" hidden="false" customHeight="false" outlineLevel="0" collapsed="false">
      <c r="A83" s="358" t="s">
        <v>131</v>
      </c>
      <c r="B83" s="374" t="n">
        <v>33.7313432835821</v>
      </c>
      <c r="C83" s="374" t="n">
        <v>26.5160556481986</v>
      </c>
      <c r="D83" s="374" t="n">
        <v>-5.39536017378003</v>
      </c>
      <c r="E83" s="374"/>
      <c r="F83" s="374" t="n">
        <v>42.1052631578947</v>
      </c>
      <c r="G83" s="374" t="n">
        <v>30.5760761299864</v>
      </c>
      <c r="H83" s="374" t="n">
        <v>-8.11313161223178</v>
      </c>
      <c r="I83" s="374"/>
      <c r="J83" s="376" t="n">
        <v>6.26174812030074</v>
      </c>
      <c r="K83" s="376" t="n">
        <v>3.20909505199674</v>
      </c>
    </row>
    <row r="84" customFormat="false" ht="12.75" hidden="false" customHeight="false" outlineLevel="0" collapsed="false">
      <c r="A84" s="364" t="s">
        <v>132</v>
      </c>
      <c r="B84" s="374" t="n">
        <v>10.5389221556886</v>
      </c>
      <c r="C84" s="374" t="n">
        <v>-12.6462094423156</v>
      </c>
      <c r="D84" s="374" t="n">
        <v>-20.9746315106539</v>
      </c>
      <c r="E84" s="374"/>
      <c r="F84" s="374" t="n">
        <v>18.8321167883212</v>
      </c>
      <c r="G84" s="374" t="n">
        <v>-0.101478715448589</v>
      </c>
      <c r="H84" s="374" t="n">
        <v>-15.9330625553836</v>
      </c>
      <c r="I84" s="374"/>
      <c r="J84" s="376" t="n">
        <v>7.50251085400668</v>
      </c>
      <c r="K84" s="376" t="n">
        <v>14.3608315641243</v>
      </c>
    </row>
    <row r="85" customFormat="false" ht="12.75" hidden="false" customHeight="false" outlineLevel="0" collapsed="false">
      <c r="A85" s="364" t="s">
        <v>133</v>
      </c>
      <c r="B85" s="374" t="n">
        <v>44.1658630665381</v>
      </c>
      <c r="C85" s="374" t="n">
        <v>53.0641035858371</v>
      </c>
      <c r="D85" s="374" t="n">
        <v>6.17222436020941</v>
      </c>
      <c r="E85" s="374"/>
      <c r="F85" s="374" t="n">
        <v>58.6034912718205</v>
      </c>
      <c r="G85" s="374" t="n">
        <v>42.512578358259</v>
      </c>
      <c r="H85" s="374" t="n">
        <v>-10.1453711923556</v>
      </c>
      <c r="I85" s="374"/>
      <c r="J85" s="376" t="n">
        <v>10.0145956179785</v>
      </c>
      <c r="K85" s="376" t="n">
        <v>-6.89353348067067</v>
      </c>
    </row>
    <row r="86" customFormat="false" ht="12.75" hidden="false" customHeight="false" outlineLevel="0" collapsed="false">
      <c r="A86" s="364" t="s">
        <v>134</v>
      </c>
      <c r="B86" s="374" t="n">
        <v>19.5548489666137</v>
      </c>
      <c r="C86" s="374" t="n">
        <v>-17.2947834872701</v>
      </c>
      <c r="D86" s="374" t="n">
        <v>-30.8223654434746</v>
      </c>
      <c r="E86" s="374"/>
      <c r="F86" s="374" t="n">
        <v>30.1570680628272</v>
      </c>
      <c r="G86" s="374" t="n">
        <v>-7.5797507240289</v>
      </c>
      <c r="H86" s="374" t="n">
        <v>-28.9932919882925</v>
      </c>
      <c r="I86" s="374"/>
      <c r="J86" s="376" t="n">
        <v>8.86807953659352</v>
      </c>
      <c r="K86" s="376" t="n">
        <v>11.7465779945644</v>
      </c>
    </row>
    <row r="87" customFormat="false" ht="12.75" hidden="false" customHeight="false" outlineLevel="0" collapsed="false">
      <c r="A87" s="364" t="s">
        <v>135</v>
      </c>
      <c r="B87" s="374" t="n">
        <v>10.568295114656</v>
      </c>
      <c r="C87" s="374" t="n">
        <v>-9.67661558992965</v>
      </c>
      <c r="D87" s="374" t="n">
        <v>-18.3098696453557</v>
      </c>
      <c r="E87" s="374"/>
      <c r="F87" s="374" t="n">
        <v>12.6070991432069</v>
      </c>
      <c r="G87" s="374" t="n">
        <v>-14.4956586417075</v>
      </c>
      <c r="H87" s="374" t="n">
        <v>-24.0684272937772</v>
      </c>
      <c r="I87" s="374"/>
      <c r="J87" s="376" t="n">
        <v>1.84393186712035</v>
      </c>
      <c r="K87" s="376" t="n">
        <v>-5.33532161494228</v>
      </c>
    </row>
    <row r="88" customFormat="false" ht="12.75" hidden="false" customHeight="false" outlineLevel="0" collapsed="false">
      <c r="A88" s="364" t="s">
        <v>136</v>
      </c>
      <c r="B88" s="374" t="n">
        <v>34.9152542372881</v>
      </c>
      <c r="C88" s="374" t="n">
        <v>-11.1652678852195</v>
      </c>
      <c r="D88" s="374" t="n">
        <v>-34.1551608696979</v>
      </c>
      <c r="E88" s="374"/>
      <c r="F88" s="374" t="n">
        <v>43.4540389972145</v>
      </c>
      <c r="G88" s="374" t="n">
        <v>-10.3994190504659</v>
      </c>
      <c r="H88" s="374" t="n">
        <v>-37.5405659011986</v>
      </c>
      <c r="I88" s="374"/>
      <c r="J88" s="376" t="n">
        <v>6.32899875421678</v>
      </c>
      <c r="K88" s="376" t="n">
        <v>0.862105188502249</v>
      </c>
    </row>
    <row r="89" customFormat="false" ht="12.75" hidden="false" customHeight="false" outlineLevel="0" collapsed="false">
      <c r="A89" s="358" t="s">
        <v>137</v>
      </c>
      <c r="B89" s="374" t="n">
        <v>39.2176529588766</v>
      </c>
      <c r="C89" s="374" t="n">
        <v>92.5129234337301</v>
      </c>
      <c r="D89" s="374" t="n">
        <v>38.2819774232197</v>
      </c>
      <c r="E89" s="374"/>
      <c r="F89" s="374" t="n">
        <v>49.625</v>
      </c>
      <c r="G89" s="374" t="n">
        <v>98.4434682080925</v>
      </c>
      <c r="H89" s="374" t="n">
        <v>32.6272135058262</v>
      </c>
      <c r="I89" s="374"/>
      <c r="J89" s="376" t="n">
        <v>7.47559438040346</v>
      </c>
      <c r="K89" s="376" t="n">
        <v>3.08059566525876</v>
      </c>
    </row>
    <row r="90" customFormat="false" ht="12.75" hidden="false" customHeight="false" outlineLevel="0" collapsed="false">
      <c r="A90" s="364" t="s">
        <v>138</v>
      </c>
      <c r="B90" s="374" t="n">
        <v>50.9868421052632</v>
      </c>
      <c r="C90" s="374" t="n">
        <v>32.1608364612096</v>
      </c>
      <c r="D90" s="374" t="n">
        <v>-12.4686399036869</v>
      </c>
      <c r="E90" s="374"/>
      <c r="F90" s="374" t="n">
        <v>60.0550964187328</v>
      </c>
      <c r="G90" s="374" t="n">
        <v>39.2150588624177</v>
      </c>
      <c r="H90" s="374" t="n">
        <v>-13.0205398157356</v>
      </c>
      <c r="I90" s="374"/>
      <c r="J90" s="374" t="n">
        <v>6.00598978495592</v>
      </c>
      <c r="K90" s="374" t="n">
        <v>5.33760423291394</v>
      </c>
    </row>
    <row r="91" customFormat="false" ht="12.75" hidden="false" customHeight="false" outlineLevel="0" collapsed="false">
      <c r="A91" s="378" t="s">
        <v>139</v>
      </c>
      <c r="B91" s="379" t="n">
        <v>84.7319347319347</v>
      </c>
      <c r="C91" s="379" t="n">
        <v>11.6625244482963</v>
      </c>
      <c r="D91" s="379" t="n">
        <v>-39.5542927592188</v>
      </c>
      <c r="E91" s="379"/>
      <c r="F91" s="379" t="n">
        <v>118.370607028754</v>
      </c>
      <c r="G91" s="379" t="n">
        <v>7.51000185506296</v>
      </c>
      <c r="H91" s="379" t="n">
        <v>-50.7671827642506</v>
      </c>
      <c r="I91" s="379"/>
      <c r="J91" s="379" t="n">
        <v>18.2094516281835</v>
      </c>
      <c r="K91" s="379" t="n">
        <v>-3.71881489671685</v>
      </c>
    </row>
    <row r="92" customFormat="false" ht="12.75" hidden="false" customHeight="true" outlineLevel="0" collapsed="false">
      <c r="A92" s="380" t="s">
        <v>506</v>
      </c>
      <c r="B92" s="380"/>
      <c r="C92" s="380"/>
      <c r="D92" s="380"/>
      <c r="E92" s="380"/>
      <c r="F92" s="380"/>
      <c r="G92" s="380"/>
      <c r="H92" s="380"/>
      <c r="I92" s="380"/>
      <c r="J92" s="380"/>
      <c r="K92" s="380"/>
    </row>
    <row r="93" customFormat="false" ht="12.75" hidden="false" customHeight="false" outlineLevel="0" collapsed="false">
      <c r="A93" s="380"/>
      <c r="B93" s="380"/>
      <c r="C93" s="380"/>
      <c r="D93" s="380"/>
      <c r="E93" s="380"/>
      <c r="F93" s="380"/>
      <c r="G93" s="380"/>
      <c r="H93" s="380"/>
      <c r="I93" s="380"/>
      <c r="J93" s="380"/>
      <c r="K93" s="380"/>
    </row>
    <row r="101" customFormat="false" ht="12.75" hidden="false" customHeight="false" outlineLevel="0" collapsed="false">
      <c r="B101" s="88"/>
      <c r="C101" s="88"/>
      <c r="D101" s="88"/>
    </row>
    <row r="102" customFormat="false" ht="12.75" hidden="false" customHeight="false" outlineLevel="0" collapsed="false">
      <c r="B102" s="88"/>
      <c r="C102" s="88"/>
      <c r="D102" s="88"/>
    </row>
    <row r="103" customFormat="false" ht="12.75" hidden="false" customHeight="false" outlineLevel="0" collapsed="false">
      <c r="B103" s="88"/>
      <c r="C103" s="88"/>
      <c r="D103" s="88"/>
    </row>
    <row r="104" customFormat="false" ht="12.75" hidden="false" customHeight="false" outlineLevel="0" collapsed="false">
      <c r="B104" s="88"/>
      <c r="C104" s="88"/>
      <c r="D104" s="88"/>
    </row>
    <row r="105" customFormat="false" ht="12.75" hidden="false" customHeight="false" outlineLevel="0" collapsed="false">
      <c r="B105" s="88"/>
      <c r="C105" s="88"/>
      <c r="D105" s="88"/>
    </row>
    <row r="106" customFormat="false" ht="12.75" hidden="false" customHeight="false" outlineLevel="0" collapsed="false">
      <c r="B106" s="88"/>
      <c r="C106" s="88"/>
      <c r="D106" s="88"/>
    </row>
    <row r="107" customFormat="false" ht="12.75" hidden="false" customHeight="false" outlineLevel="0" collapsed="false">
      <c r="B107" s="88"/>
      <c r="C107" s="88"/>
      <c r="D107" s="88"/>
    </row>
    <row r="108" customFormat="false" ht="12.75" hidden="false" customHeight="false" outlineLevel="0" collapsed="false">
      <c r="B108" s="88"/>
      <c r="C108" s="88"/>
      <c r="D108" s="88"/>
    </row>
    <row r="109" customFormat="false" ht="12.75" hidden="false" customHeight="false" outlineLevel="0" collapsed="false">
      <c r="B109" s="88"/>
      <c r="C109" s="88"/>
      <c r="D109" s="88"/>
    </row>
    <row r="110" customFormat="false" ht="12.75" hidden="false" customHeight="false" outlineLevel="0" collapsed="false">
      <c r="B110" s="88"/>
      <c r="C110" s="88"/>
      <c r="D110" s="88"/>
    </row>
  </sheetData>
  <mergeCells count="10">
    <mergeCell ref="A2:K2"/>
    <mergeCell ref="A3:A5"/>
    <mergeCell ref="B3:D3"/>
    <mergeCell ref="F3:H3"/>
    <mergeCell ref="J3:K3"/>
    <mergeCell ref="B4:D4"/>
    <mergeCell ref="F4:H4"/>
    <mergeCell ref="J4:K4"/>
    <mergeCell ref="A55:K55"/>
    <mergeCell ref="A92:K93"/>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8.56"/>
    <col collapsed="false" customWidth="true" hidden="false" outlineLevel="0" max="11" min="11" style="0" width="10.13"/>
  </cols>
  <sheetData>
    <row r="1" customFormat="false" ht="12" hidden="false" customHeight="true" outlineLevel="0" collapsed="false">
      <c r="A1" s="13" t="s">
        <v>120</v>
      </c>
      <c r="B1" s="194"/>
      <c r="C1" s="194"/>
      <c r="D1" s="194"/>
      <c r="E1" s="194"/>
      <c r="F1" s="194"/>
      <c r="G1" s="194"/>
      <c r="H1" s="194"/>
      <c r="I1" s="194"/>
      <c r="J1" s="194"/>
      <c r="K1" s="44"/>
    </row>
    <row r="2" customFormat="false" ht="24.75" hidden="false" customHeight="true" outlineLevel="0" collapsed="false">
      <c r="A2" s="345" t="s">
        <v>507</v>
      </c>
      <c r="B2" s="345"/>
      <c r="C2" s="345"/>
      <c r="D2" s="345"/>
      <c r="E2" s="345"/>
      <c r="F2" s="345"/>
      <c r="G2" s="345"/>
      <c r="H2" s="345"/>
      <c r="I2" s="345"/>
      <c r="J2" s="345"/>
      <c r="K2" s="345"/>
    </row>
    <row r="3" customFormat="false" ht="48" hidden="false" customHeight="true" outlineLevel="0" collapsed="false">
      <c r="A3" s="346" t="s">
        <v>122</v>
      </c>
      <c r="B3" s="347" t="s">
        <v>508</v>
      </c>
      <c r="C3" s="347"/>
      <c r="D3" s="347"/>
      <c r="E3" s="347"/>
      <c r="F3" s="347" t="s">
        <v>194</v>
      </c>
      <c r="G3" s="347"/>
      <c r="H3" s="347"/>
      <c r="I3" s="347"/>
      <c r="J3" s="347" t="s">
        <v>509</v>
      </c>
      <c r="K3" s="347"/>
    </row>
    <row r="4" customFormat="false" ht="10.5" hidden="false" customHeight="true" outlineLevel="0" collapsed="false">
      <c r="A4" s="346"/>
      <c r="B4" s="348" t="s">
        <v>501</v>
      </c>
      <c r="C4" s="348"/>
      <c r="D4" s="348"/>
      <c r="E4" s="349"/>
      <c r="F4" s="348" t="s">
        <v>501</v>
      </c>
      <c r="G4" s="348"/>
      <c r="H4" s="348"/>
      <c r="I4" s="350"/>
      <c r="J4" s="348" t="s">
        <v>502</v>
      </c>
      <c r="K4" s="348"/>
    </row>
    <row r="5" customFormat="false" ht="21.75" hidden="false" customHeight="true" outlineLevel="0" collapsed="false">
      <c r="A5" s="346"/>
      <c r="B5" s="351" t="s">
        <v>503</v>
      </c>
      <c r="C5" s="351" t="s">
        <v>504</v>
      </c>
      <c r="D5" s="351" t="s">
        <v>505</v>
      </c>
      <c r="E5" s="351"/>
      <c r="F5" s="351" t="s">
        <v>503</v>
      </c>
      <c r="G5" s="351" t="s">
        <v>504</v>
      </c>
      <c r="H5" s="351" t="s">
        <v>505</v>
      </c>
      <c r="I5" s="347"/>
      <c r="J5" s="351" t="s">
        <v>503</v>
      </c>
      <c r="K5" s="351" t="s">
        <v>504</v>
      </c>
    </row>
    <row r="6" customFormat="false" ht="11.25" hidden="false" customHeight="true" outlineLevel="0" collapsed="false">
      <c r="A6" s="352" t="n">
        <v>2001</v>
      </c>
      <c r="B6" s="381" t="n">
        <v>13428</v>
      </c>
      <c r="C6" s="381" t="n">
        <v>59008384</v>
      </c>
      <c r="D6" s="381" t="n">
        <v>4394.42835865356</v>
      </c>
      <c r="E6" s="353"/>
      <c r="F6" s="61"/>
      <c r="G6" s="61"/>
      <c r="H6" s="61"/>
      <c r="I6" s="61"/>
      <c r="J6" s="353"/>
      <c r="K6" s="353"/>
    </row>
    <row r="7" customFormat="false" ht="12.75" hidden="false" customHeight="false" outlineLevel="0" collapsed="false">
      <c r="A7" s="352" t="n">
        <v>2002</v>
      </c>
      <c r="B7" s="381" t="n">
        <v>10302</v>
      </c>
      <c r="C7" s="381" t="n">
        <v>33739568</v>
      </c>
      <c r="D7" s="381" t="n">
        <v>3275.05028149874</v>
      </c>
      <c r="E7" s="353"/>
      <c r="F7" s="61"/>
      <c r="G7" s="61"/>
      <c r="H7" s="61"/>
      <c r="I7" s="61"/>
      <c r="J7" s="353"/>
      <c r="K7" s="353"/>
    </row>
    <row r="8" customFormat="false" ht="12.75" hidden="false" customHeight="false" outlineLevel="0" collapsed="false">
      <c r="A8" s="352" t="n">
        <v>2003</v>
      </c>
      <c r="B8" s="381" t="n">
        <v>14356</v>
      </c>
      <c r="C8" s="381" t="n">
        <v>38096586</v>
      </c>
      <c r="D8" s="381" t="n">
        <v>2653.70479242129</v>
      </c>
      <c r="E8" s="353"/>
      <c r="F8" s="61"/>
      <c r="G8" s="61"/>
      <c r="H8" s="61"/>
      <c r="I8" s="61"/>
      <c r="J8" s="353"/>
      <c r="K8" s="353"/>
    </row>
    <row r="9" customFormat="false" ht="12.75" hidden="false" customHeight="false" outlineLevel="0" collapsed="false">
      <c r="A9" s="352" t="n">
        <v>2004</v>
      </c>
      <c r="B9" s="381" t="n">
        <v>18779</v>
      </c>
      <c r="C9" s="381" t="n">
        <v>55911733</v>
      </c>
      <c r="D9" s="381" t="n">
        <v>2977.35411896267</v>
      </c>
      <c r="E9" s="353"/>
      <c r="F9" s="61"/>
      <c r="G9" s="61"/>
      <c r="H9" s="61"/>
      <c r="I9" s="61"/>
      <c r="J9" s="353"/>
      <c r="K9" s="353"/>
    </row>
    <row r="10" customFormat="false" ht="12.75" hidden="false" customHeight="false" outlineLevel="0" collapsed="false">
      <c r="A10" s="352" t="n">
        <v>2005</v>
      </c>
      <c r="B10" s="381" t="n">
        <v>21319</v>
      </c>
      <c r="C10" s="381" t="n">
        <v>75048601</v>
      </c>
      <c r="D10" s="381" t="n">
        <v>3520.26835217412</v>
      </c>
      <c r="E10" s="359"/>
      <c r="F10" s="61"/>
      <c r="G10" s="61"/>
      <c r="H10" s="61"/>
      <c r="I10" s="61"/>
      <c r="J10" s="359"/>
      <c r="K10" s="359"/>
    </row>
    <row r="11" customFormat="false" ht="12.75" hidden="false" customHeight="false" outlineLevel="0" collapsed="false">
      <c r="A11" s="352" t="n">
        <v>2006</v>
      </c>
      <c r="B11" s="381" t="n">
        <v>24014</v>
      </c>
      <c r="C11" s="381" t="n">
        <v>91213419</v>
      </c>
      <c r="D11" s="381" t="n">
        <v>3798.34342466894</v>
      </c>
      <c r="E11" s="382"/>
      <c r="F11" s="61"/>
      <c r="G11" s="61"/>
      <c r="H11" s="61"/>
      <c r="I11" s="61"/>
      <c r="J11" s="353"/>
      <c r="K11" s="353"/>
    </row>
    <row r="12" customFormat="false" ht="12.75" hidden="false" customHeight="false" outlineLevel="0" collapsed="false">
      <c r="A12" s="352" t="n">
        <v>2007</v>
      </c>
      <c r="B12" s="353" t="n">
        <v>23489</v>
      </c>
      <c r="C12" s="353" t="n">
        <v>82662484</v>
      </c>
      <c r="D12" s="353" t="n">
        <v>3519</v>
      </c>
      <c r="E12" s="355"/>
      <c r="F12" s="356" t="n">
        <v>16093</v>
      </c>
      <c r="G12" s="356" t="n">
        <v>65665106</v>
      </c>
      <c r="H12" s="356" t="n">
        <v>4080.35207854347</v>
      </c>
      <c r="I12" s="356"/>
      <c r="J12" s="357" t="n">
        <v>68.5129209417174</v>
      </c>
      <c r="K12" s="357" t="n">
        <v>79.4376152548235</v>
      </c>
    </row>
    <row r="13" customFormat="false" ht="12.75" hidden="false" customHeight="false" outlineLevel="0" collapsed="false">
      <c r="A13" s="352" t="n">
        <v>2008</v>
      </c>
      <c r="B13" s="353" t="n">
        <v>22904</v>
      </c>
      <c r="C13" s="353" t="n">
        <v>97091469</v>
      </c>
      <c r="D13" s="354" t="n">
        <v>4239.06169228082</v>
      </c>
      <c r="E13" s="355"/>
      <c r="F13" s="356" t="n">
        <v>15393</v>
      </c>
      <c r="G13" s="356" t="n">
        <v>81782973</v>
      </c>
      <c r="H13" s="356" t="n">
        <v>5312.99766127461</v>
      </c>
      <c r="I13" s="356"/>
      <c r="J13" s="357" t="n">
        <v>67.2066014669927</v>
      </c>
      <c r="K13" s="357" t="n">
        <v>84.2329133983955</v>
      </c>
    </row>
    <row r="14" customFormat="false" ht="12.75" hidden="false" customHeight="false" outlineLevel="0" collapsed="false">
      <c r="A14" s="352" t="n">
        <v>2009</v>
      </c>
      <c r="B14" s="353" t="n">
        <v>22599</v>
      </c>
      <c r="C14" s="353" t="n">
        <v>87964328</v>
      </c>
      <c r="D14" s="354" t="n">
        <v>3892.39913270499</v>
      </c>
      <c r="E14" s="353" t="n">
        <v>0</v>
      </c>
      <c r="F14" s="356" t="n">
        <v>14508</v>
      </c>
      <c r="G14" s="356" t="n">
        <v>61473574</v>
      </c>
      <c r="H14" s="356" t="n">
        <v>4237.21905155776</v>
      </c>
      <c r="I14" s="356"/>
      <c r="J14" s="357" t="n">
        <v>64.1975308641975</v>
      </c>
      <c r="K14" s="357" t="n">
        <v>69.8846627919445</v>
      </c>
      <c r="M14" s="87"/>
      <c r="N14" s="87"/>
    </row>
    <row r="15" customFormat="false" ht="12.75" hidden="false" customHeight="false" outlineLevel="0" collapsed="false">
      <c r="A15" s="72" t="s">
        <v>131</v>
      </c>
      <c r="B15" s="359" t="n">
        <v>1440</v>
      </c>
      <c r="C15" s="359" t="n">
        <v>4666477</v>
      </c>
      <c r="D15" s="360" t="n">
        <v>3240.60902777778</v>
      </c>
      <c r="E15" s="353"/>
      <c r="F15" s="361" t="n">
        <v>1022</v>
      </c>
      <c r="G15" s="361" t="n">
        <v>3824820</v>
      </c>
      <c r="H15" s="361" t="n">
        <v>3742.48532289628</v>
      </c>
      <c r="I15" s="356"/>
      <c r="J15" s="362" t="n">
        <v>70.9722222222222</v>
      </c>
      <c r="K15" s="362" t="n">
        <v>81.9637598128095</v>
      </c>
    </row>
    <row r="16" customFormat="false" ht="12.75" hidden="false" customHeight="false" outlineLevel="0" collapsed="false">
      <c r="A16" s="72" t="s">
        <v>132</v>
      </c>
      <c r="B16" s="359" t="n">
        <v>1419</v>
      </c>
      <c r="C16" s="359" t="n">
        <v>7069664</v>
      </c>
      <c r="D16" s="360" t="n">
        <v>4982.1451726568</v>
      </c>
      <c r="E16" s="353"/>
      <c r="F16" s="361" t="n">
        <v>973</v>
      </c>
      <c r="G16" s="361" t="n">
        <v>6188247</v>
      </c>
      <c r="H16" s="361" t="n">
        <v>6359.96608427544</v>
      </c>
      <c r="I16" s="356"/>
      <c r="J16" s="362" t="n">
        <v>68.569415081043</v>
      </c>
      <c r="K16" s="362" t="n">
        <v>87.5324060662572</v>
      </c>
    </row>
    <row r="17" customFormat="false" ht="12.75" hidden="false" customHeight="false" outlineLevel="0" collapsed="false">
      <c r="A17" s="72" t="s">
        <v>133</v>
      </c>
      <c r="B17" s="359" t="n">
        <v>2090</v>
      </c>
      <c r="C17" s="359" t="n">
        <v>7077084</v>
      </c>
      <c r="D17" s="360" t="n">
        <v>3386.16459330144</v>
      </c>
      <c r="E17" s="353"/>
      <c r="F17" s="361" t="n">
        <v>1362</v>
      </c>
      <c r="G17" s="361" t="n">
        <v>6027903</v>
      </c>
      <c r="H17" s="361" t="n">
        <v>4425.7731277533</v>
      </c>
      <c r="I17" s="356"/>
      <c r="J17" s="362" t="n">
        <v>65.1674641148325</v>
      </c>
      <c r="K17" s="362" t="n">
        <v>85.1749534130159</v>
      </c>
    </row>
    <row r="18" customFormat="false" ht="12.75" hidden="false" customHeight="false" outlineLevel="0" collapsed="false">
      <c r="A18" s="72" t="s">
        <v>134</v>
      </c>
      <c r="B18" s="359" t="n">
        <v>2328</v>
      </c>
      <c r="C18" s="359" t="n">
        <v>7683889</v>
      </c>
      <c r="D18" s="360" t="n">
        <v>3300.639604811</v>
      </c>
      <c r="E18" s="353"/>
      <c r="F18" s="361" t="n">
        <v>1501</v>
      </c>
      <c r="G18" s="361" t="n">
        <v>6599323</v>
      </c>
      <c r="H18" s="361" t="n">
        <v>4396.61758827448</v>
      </c>
      <c r="I18" s="356"/>
      <c r="J18" s="362" t="n">
        <v>64.4759450171821</v>
      </c>
      <c r="K18" s="362" t="n">
        <v>85.8851943332341</v>
      </c>
    </row>
    <row r="19" customFormat="false" ht="12.75" hidden="false" customHeight="false" outlineLevel="0" collapsed="false">
      <c r="A19" s="72" t="s">
        <v>135</v>
      </c>
      <c r="B19" s="359" t="n">
        <v>1832</v>
      </c>
      <c r="C19" s="359" t="n">
        <v>6502164</v>
      </c>
      <c r="D19" s="360" t="n">
        <v>3549.21615720524</v>
      </c>
      <c r="E19" s="353"/>
      <c r="F19" s="361" t="n">
        <v>1164</v>
      </c>
      <c r="G19" s="361" t="n">
        <v>5341358</v>
      </c>
      <c r="H19" s="361" t="n">
        <v>4588.79553264605</v>
      </c>
      <c r="I19" s="356"/>
      <c r="J19" s="362" t="n">
        <v>63.5371179039301</v>
      </c>
      <c r="K19" s="362" t="n">
        <v>82.1473896997984</v>
      </c>
    </row>
    <row r="20" customFormat="false" ht="12.75" hidden="false" customHeight="false" outlineLevel="0" collapsed="false">
      <c r="A20" s="72" t="s">
        <v>136</v>
      </c>
      <c r="B20" s="359" t="n">
        <v>1917</v>
      </c>
      <c r="C20" s="359" t="n">
        <v>4661952</v>
      </c>
      <c r="D20" s="360" t="n">
        <v>2431.89984350548</v>
      </c>
      <c r="E20" s="353"/>
      <c r="F20" s="361" t="n">
        <v>1237</v>
      </c>
      <c r="G20" s="361" t="n">
        <v>3791780</v>
      </c>
      <c r="H20" s="361" t="n">
        <v>3065.30315278901</v>
      </c>
      <c r="I20" s="356"/>
      <c r="J20" s="362" t="n">
        <v>64.52790818988</v>
      </c>
      <c r="K20" s="362" t="n">
        <v>81.3345997556388</v>
      </c>
    </row>
    <row r="21" customFormat="false" ht="12.75" hidden="false" customHeight="false" outlineLevel="0" collapsed="false">
      <c r="A21" s="72" t="s">
        <v>137</v>
      </c>
      <c r="B21" s="359" t="n">
        <v>1844</v>
      </c>
      <c r="C21" s="359" t="n">
        <v>4707137</v>
      </c>
      <c r="D21" s="360" t="n">
        <v>2552.6773318872</v>
      </c>
      <c r="E21" s="353"/>
      <c r="F21" s="361" t="n">
        <v>1173</v>
      </c>
      <c r="G21" s="361" t="n">
        <v>4024421</v>
      </c>
      <c r="H21" s="361" t="n">
        <v>3430.8789428815</v>
      </c>
      <c r="I21" s="356"/>
      <c r="J21" s="362" t="n">
        <v>63.6117136659436</v>
      </c>
      <c r="K21" s="362" t="n">
        <v>85.4961519071997</v>
      </c>
    </row>
    <row r="22" customFormat="false" ht="12.75" hidden="false" customHeight="false" outlineLevel="0" collapsed="false">
      <c r="A22" s="72" t="s">
        <v>138</v>
      </c>
      <c r="B22" s="359" t="n">
        <v>1718</v>
      </c>
      <c r="C22" s="359" t="n">
        <v>7535643</v>
      </c>
      <c r="D22" s="360" t="n">
        <v>4386.28812572759</v>
      </c>
      <c r="E22" s="353"/>
      <c r="F22" s="361" t="n">
        <v>1104</v>
      </c>
      <c r="G22" s="361" t="n">
        <v>3914314</v>
      </c>
      <c r="H22" s="361" t="n">
        <v>3545.57427536232</v>
      </c>
      <c r="I22" s="356"/>
      <c r="J22" s="362" t="n">
        <v>64.2607683352736</v>
      </c>
      <c r="K22" s="362" t="n">
        <v>51.9439946929545</v>
      </c>
    </row>
    <row r="23" customFormat="false" ht="12.75" hidden="false" customHeight="false" outlineLevel="0" collapsed="false">
      <c r="A23" s="72" t="s">
        <v>139</v>
      </c>
      <c r="B23" s="359" t="n">
        <v>1683</v>
      </c>
      <c r="C23" s="359" t="n">
        <v>16937558</v>
      </c>
      <c r="D23" s="360" t="n">
        <v>10063.908496732</v>
      </c>
      <c r="E23" s="353"/>
      <c r="F23" s="361" t="n">
        <v>1023</v>
      </c>
      <c r="G23" s="361" t="n">
        <v>5504286</v>
      </c>
      <c r="H23" s="361" t="n">
        <v>5380.53372434018</v>
      </c>
      <c r="I23" s="356"/>
      <c r="J23" s="362" t="n">
        <v>60.7843137254902</v>
      </c>
      <c r="K23" s="362" t="n">
        <v>32.4975182372807</v>
      </c>
    </row>
    <row r="24" customFormat="false" ht="12.75" hidden="false" customHeight="false" outlineLevel="0" collapsed="false">
      <c r="A24" s="72" t="s">
        <v>140</v>
      </c>
      <c r="B24" s="359" t="n">
        <v>2282</v>
      </c>
      <c r="C24" s="359" t="n">
        <v>7647210.99999998</v>
      </c>
      <c r="D24" s="360" t="n">
        <v>3351.10035056967</v>
      </c>
      <c r="E24" s="353"/>
      <c r="F24" s="361" t="n">
        <v>1414</v>
      </c>
      <c r="G24" s="361" t="n">
        <v>5714895</v>
      </c>
      <c r="H24" s="361" t="n">
        <v>4041.6513437058</v>
      </c>
      <c r="I24" s="356"/>
      <c r="J24" s="362" t="n">
        <v>61.9631901840491</v>
      </c>
      <c r="K24" s="362" t="n">
        <v>74.7317551457651</v>
      </c>
    </row>
    <row r="25" customFormat="false" ht="12.75" hidden="false" customHeight="false" outlineLevel="0" collapsed="false">
      <c r="A25" s="72" t="s">
        <v>141</v>
      </c>
      <c r="B25" s="365" t="n">
        <v>2111</v>
      </c>
      <c r="C25" s="359" t="n">
        <v>7017899.99999998</v>
      </c>
      <c r="D25" s="360" t="n">
        <v>3324.44339175745</v>
      </c>
      <c r="E25" s="353"/>
      <c r="F25" s="361" t="n">
        <v>1321</v>
      </c>
      <c r="G25" s="361" t="n">
        <v>5328050</v>
      </c>
      <c r="H25" s="361" t="n">
        <v>4033.34595003785</v>
      </c>
      <c r="I25" s="356"/>
      <c r="J25" s="362" t="n">
        <v>62.5769777356703</v>
      </c>
      <c r="K25" s="362" t="n">
        <v>75.9208595163797</v>
      </c>
    </row>
    <row r="26" customFormat="false" ht="12.75" hidden="false" customHeight="false" outlineLevel="0" collapsed="false">
      <c r="A26" s="72" t="s">
        <v>142</v>
      </c>
      <c r="B26" s="365" t="n">
        <v>1935</v>
      </c>
      <c r="C26" s="359" t="n">
        <v>6457649</v>
      </c>
      <c r="D26" s="360" t="n">
        <v>3337.28630490956</v>
      </c>
      <c r="E26" s="353"/>
      <c r="F26" s="361" t="n">
        <v>1214</v>
      </c>
      <c r="G26" s="361" t="n">
        <v>5214177</v>
      </c>
      <c r="H26" s="361" t="n">
        <v>4295.03871499176</v>
      </c>
      <c r="I26" s="356"/>
      <c r="J26" s="362" t="n">
        <v>62.7390180878553</v>
      </c>
      <c r="K26" s="362" t="n">
        <v>80.7441996305467</v>
      </c>
    </row>
    <row r="27" customFormat="false" ht="12.75" hidden="false" customHeight="false" outlineLevel="0" collapsed="false">
      <c r="A27" s="383" t="n">
        <v>2010</v>
      </c>
      <c r="B27" s="349" t="n">
        <v>26391</v>
      </c>
      <c r="C27" s="349" t="n">
        <v>75706063</v>
      </c>
      <c r="D27" s="354" t="n">
        <v>2868.63184418931</v>
      </c>
      <c r="E27" s="366"/>
      <c r="F27" s="349" t="n">
        <v>17062</v>
      </c>
      <c r="G27" s="349" t="n">
        <v>56869557</v>
      </c>
      <c r="H27" s="354" t="n">
        <v>3333.11200328215</v>
      </c>
      <c r="I27" s="360"/>
      <c r="J27" s="357" t="n">
        <v>64.6508279337653</v>
      </c>
      <c r="K27" s="357" t="n">
        <v>75.1188937139685</v>
      </c>
      <c r="M27" s="367"/>
      <c r="N27" s="367"/>
      <c r="O27" s="367"/>
      <c r="P27" s="367"/>
      <c r="Q27" s="367"/>
      <c r="R27" s="367"/>
    </row>
    <row r="28" customFormat="false" ht="12.75" hidden="false" customHeight="false" outlineLevel="0" collapsed="false">
      <c r="A28" s="364" t="s">
        <v>131</v>
      </c>
      <c r="B28" s="365" t="n">
        <v>1831</v>
      </c>
      <c r="C28" s="365" t="n">
        <v>6346088.99999999</v>
      </c>
      <c r="D28" s="360" t="n">
        <v>3465.91425450573</v>
      </c>
      <c r="E28" s="366"/>
      <c r="F28" s="361" t="n">
        <v>1335</v>
      </c>
      <c r="G28" s="361" t="n">
        <v>5283013.00000001</v>
      </c>
      <c r="H28" s="360" t="n">
        <v>3957.31310861424</v>
      </c>
      <c r="I28" s="360"/>
      <c r="J28" s="362" t="n">
        <v>72.9109776078646</v>
      </c>
      <c r="K28" s="362" t="n">
        <v>83.2483282223116</v>
      </c>
      <c r="M28" s="367"/>
      <c r="N28" s="367"/>
      <c r="O28" s="367"/>
      <c r="P28" s="367"/>
      <c r="Q28" s="367"/>
      <c r="R28" s="367"/>
    </row>
    <row r="29" customFormat="false" ht="12.75" hidden="false" customHeight="false" outlineLevel="0" collapsed="false">
      <c r="A29" s="364" t="s">
        <v>132</v>
      </c>
      <c r="B29" s="365" t="n">
        <v>1587</v>
      </c>
      <c r="C29" s="365" t="n">
        <v>5208136</v>
      </c>
      <c r="D29" s="360" t="n">
        <v>3281.74921235035</v>
      </c>
      <c r="E29" s="366"/>
      <c r="F29" s="361" t="n">
        <v>1101</v>
      </c>
      <c r="G29" s="361" t="n">
        <v>4178921</v>
      </c>
      <c r="H29" s="360" t="n">
        <v>3795.56857402362</v>
      </c>
      <c r="I29" s="360"/>
      <c r="J29" s="362" t="n">
        <v>69.3761814744802</v>
      </c>
      <c r="K29" s="362" t="n">
        <v>80.238323269592</v>
      </c>
    </row>
    <row r="30" customFormat="false" ht="12.75" hidden="false" customHeight="false" outlineLevel="0" collapsed="false">
      <c r="A30" s="364" t="s">
        <v>133</v>
      </c>
      <c r="B30" s="365" t="n">
        <v>2194</v>
      </c>
      <c r="C30" s="365" t="n">
        <v>5739437.00000001</v>
      </c>
      <c r="D30" s="360" t="n">
        <v>2615.96946216956</v>
      </c>
      <c r="E30" s="366"/>
      <c r="F30" s="361" t="n">
        <v>1387</v>
      </c>
      <c r="G30" s="361" t="n">
        <v>4671778</v>
      </c>
      <c r="H30" s="360" t="n">
        <v>3368.26099495314</v>
      </c>
      <c r="I30" s="360"/>
      <c r="J30" s="362" t="n">
        <v>63.2178669097539</v>
      </c>
      <c r="K30" s="362" t="n">
        <v>81.3978444227194</v>
      </c>
    </row>
    <row r="31" customFormat="false" ht="12.75" hidden="false" customHeight="false" outlineLevel="0" collapsed="false">
      <c r="A31" s="364" t="s">
        <v>134</v>
      </c>
      <c r="B31" s="365" t="n">
        <v>2671</v>
      </c>
      <c r="C31" s="365" t="n">
        <v>8222816</v>
      </c>
      <c r="D31" s="360" t="n">
        <v>3078.55335080494</v>
      </c>
      <c r="E31" s="366"/>
      <c r="F31" s="361" t="n">
        <v>1669</v>
      </c>
      <c r="G31" s="361" t="n">
        <v>5521087</v>
      </c>
      <c r="H31" s="360" t="n">
        <v>3308.0209706411</v>
      </c>
      <c r="I31" s="360"/>
      <c r="J31" s="362" t="n">
        <v>62.485960314489</v>
      </c>
      <c r="K31" s="362" t="n">
        <v>67.1435065554185</v>
      </c>
    </row>
    <row r="32" customFormat="false" ht="12.75" hidden="false" customHeight="false" outlineLevel="0" collapsed="false">
      <c r="A32" s="364" t="s">
        <v>135</v>
      </c>
      <c r="B32" s="365" t="n">
        <v>2265</v>
      </c>
      <c r="C32" s="365" t="n">
        <v>5589944</v>
      </c>
      <c r="D32" s="360" t="n">
        <v>2467.96644591612</v>
      </c>
      <c r="E32" s="366"/>
      <c r="F32" s="361" t="n">
        <v>1442</v>
      </c>
      <c r="G32" s="361" t="n">
        <v>4346454</v>
      </c>
      <c r="H32" s="360" t="n">
        <v>3014.18446601942</v>
      </c>
      <c r="I32" s="360"/>
      <c r="J32" s="362" t="n">
        <v>63.6644591611479</v>
      </c>
      <c r="K32" s="362" t="n">
        <v>77.7548755407925</v>
      </c>
    </row>
    <row r="33" customFormat="false" ht="12.75" hidden="false" customHeight="false" outlineLevel="0" collapsed="false">
      <c r="A33" s="364" t="s">
        <v>136</v>
      </c>
      <c r="B33" s="365" t="n">
        <v>1961</v>
      </c>
      <c r="C33" s="365" t="n">
        <v>5882947</v>
      </c>
      <c r="D33" s="360" t="n">
        <v>2999.97297297297</v>
      </c>
      <c r="E33" s="366"/>
      <c r="F33" s="361" t="n">
        <v>1271</v>
      </c>
      <c r="G33" s="361" t="n">
        <v>4171445</v>
      </c>
      <c r="H33" s="360" t="n">
        <v>3282.01809598741</v>
      </c>
      <c r="I33" s="360"/>
      <c r="J33" s="362" t="n">
        <v>64.8138704742478</v>
      </c>
      <c r="K33" s="362" t="n">
        <v>70.9074040612639</v>
      </c>
    </row>
    <row r="34" customFormat="false" ht="12.75" hidden="false" customHeight="false" outlineLevel="0" collapsed="false">
      <c r="A34" s="364" t="s">
        <v>137</v>
      </c>
      <c r="B34" s="365" t="n">
        <v>2115</v>
      </c>
      <c r="C34" s="365" t="n">
        <v>4522911</v>
      </c>
      <c r="D34" s="360" t="n">
        <v>2138.49219858156</v>
      </c>
      <c r="E34" s="366"/>
      <c r="F34" s="361" t="n">
        <v>1432</v>
      </c>
      <c r="G34" s="361" t="n">
        <v>3703874</v>
      </c>
      <c r="H34" s="360" t="n">
        <v>2586.50418994413</v>
      </c>
      <c r="I34" s="360"/>
      <c r="J34" s="362" t="n">
        <v>67.7068557919622</v>
      </c>
      <c r="K34" s="362" t="n">
        <v>81.8913748247533</v>
      </c>
    </row>
    <row r="35" customFormat="false" ht="12.75" hidden="false" customHeight="false" outlineLevel="0" collapsed="false">
      <c r="A35" s="364" t="s">
        <v>138</v>
      </c>
      <c r="B35" s="365" t="n">
        <v>2078</v>
      </c>
      <c r="C35" s="365" t="n">
        <v>8974008</v>
      </c>
      <c r="D35" s="360" t="n">
        <v>4318.57940327238</v>
      </c>
      <c r="E35" s="366"/>
      <c r="F35" s="361" t="n">
        <v>1292</v>
      </c>
      <c r="G35" s="361" t="n">
        <v>4969889</v>
      </c>
      <c r="H35" s="360" t="n">
        <v>3846.6633126935</v>
      </c>
      <c r="I35" s="360"/>
      <c r="J35" s="362" t="n">
        <v>62.1751684311838</v>
      </c>
      <c r="K35" s="362" t="n">
        <v>55.3809290118752</v>
      </c>
    </row>
    <row r="36" customFormat="false" ht="12.75" hidden="false" customHeight="false" outlineLevel="0" collapsed="false">
      <c r="A36" s="364" t="s">
        <v>139</v>
      </c>
      <c r="B36" s="365" t="n">
        <v>2214</v>
      </c>
      <c r="C36" s="365" t="n">
        <v>5989112</v>
      </c>
      <c r="D36" s="360" t="n">
        <v>2705.10930442638</v>
      </c>
      <c r="E36" s="366"/>
      <c r="F36" s="361" t="n">
        <v>1315</v>
      </c>
      <c r="G36" s="361" t="n">
        <v>4836976</v>
      </c>
      <c r="H36" s="360" t="n">
        <v>3678.30874524715</v>
      </c>
      <c r="I36" s="360"/>
      <c r="J36" s="362" t="n">
        <v>59.3947606142728</v>
      </c>
      <c r="K36" s="362" t="n">
        <v>80.7628242717785</v>
      </c>
    </row>
    <row r="37" customFormat="false" ht="12.75" hidden="false" customHeight="false" outlineLevel="0" collapsed="false">
      <c r="A37" s="364" t="s">
        <v>140</v>
      </c>
      <c r="B37" s="365" t="n">
        <v>2394</v>
      </c>
      <c r="C37" s="365" t="n">
        <v>6273949</v>
      </c>
      <c r="D37" s="360" t="n">
        <v>2620.69715956558</v>
      </c>
      <c r="E37" s="366"/>
      <c r="F37" s="361" t="n">
        <v>1496</v>
      </c>
      <c r="G37" s="361" t="n">
        <v>4871638</v>
      </c>
      <c r="H37" s="360" t="n">
        <v>3256.44251336898</v>
      </c>
      <c r="I37" s="360"/>
      <c r="J37" s="362" t="n">
        <v>62.4895572263993</v>
      </c>
      <c r="K37" s="362" t="n">
        <v>77.6486707175975</v>
      </c>
    </row>
    <row r="38" customFormat="false" ht="12.75" hidden="false" customHeight="false" outlineLevel="0" collapsed="false">
      <c r="A38" s="364" t="s">
        <v>141</v>
      </c>
      <c r="B38" s="365" t="n">
        <v>2724</v>
      </c>
      <c r="C38" s="365" t="n">
        <v>6554271.00000001</v>
      </c>
      <c r="D38" s="360" t="n">
        <v>2406.12004405287</v>
      </c>
      <c r="E38" s="366"/>
      <c r="F38" s="361" t="n">
        <v>1838</v>
      </c>
      <c r="G38" s="361" t="n">
        <v>5196013.99999999</v>
      </c>
      <c r="H38" s="360" t="n">
        <v>2826.99347116431</v>
      </c>
      <c r="I38" s="360"/>
      <c r="J38" s="362" t="n">
        <v>67.4743024963289</v>
      </c>
      <c r="K38" s="362" t="n">
        <v>79.2767647233383</v>
      </c>
    </row>
    <row r="39" customFormat="false" ht="12.75" hidden="false" customHeight="false" outlineLevel="0" collapsed="false">
      <c r="A39" s="364" t="s">
        <v>142</v>
      </c>
      <c r="B39" s="365" t="n">
        <v>2357</v>
      </c>
      <c r="C39" s="365" t="n">
        <v>6402443</v>
      </c>
      <c r="D39" s="360" t="n">
        <v>2716.35256682223</v>
      </c>
      <c r="E39" s="366"/>
      <c r="F39" s="361" t="n">
        <v>1484</v>
      </c>
      <c r="G39" s="361" t="n">
        <v>5118467.99999999</v>
      </c>
      <c r="H39" s="360" t="n">
        <v>3449.10242587601</v>
      </c>
      <c r="I39" s="360"/>
      <c r="J39" s="362" t="n">
        <v>62.9613915994909</v>
      </c>
      <c r="K39" s="362" t="n">
        <v>79.9455457861943</v>
      </c>
    </row>
    <row r="40" customFormat="false" ht="12.75" hidden="false" customHeight="false" outlineLevel="0" collapsed="false">
      <c r="A40" s="383" t="n">
        <v>2011</v>
      </c>
      <c r="B40" s="349" t="n">
        <v>24542</v>
      </c>
      <c r="C40" s="349" t="n">
        <v>99392504</v>
      </c>
      <c r="D40" s="354" t="n">
        <v>4049.89422214978</v>
      </c>
      <c r="E40" s="366"/>
      <c r="F40" s="349" t="n">
        <v>17875</v>
      </c>
      <c r="G40" s="349" t="n">
        <v>80214282</v>
      </c>
      <c r="H40" s="354" t="n">
        <v>4487.51227972028</v>
      </c>
      <c r="I40" s="360"/>
      <c r="J40" s="357" t="n">
        <v>72.8343248309021</v>
      </c>
      <c r="K40" s="357" t="n">
        <v>80.7045589675455</v>
      </c>
    </row>
    <row r="41" customFormat="false" ht="12.75" hidden="false" customHeight="false" outlineLevel="0" collapsed="false">
      <c r="A41" s="364" t="s">
        <v>131</v>
      </c>
      <c r="B41" s="365" t="n">
        <v>2464</v>
      </c>
      <c r="C41" s="365" t="n">
        <v>8810214</v>
      </c>
      <c r="D41" s="360" t="n">
        <v>3575.57386363636</v>
      </c>
      <c r="E41" s="366"/>
      <c r="F41" s="361" t="n">
        <v>1940</v>
      </c>
      <c r="G41" s="361" t="n">
        <v>7587770</v>
      </c>
      <c r="H41" s="360" t="n">
        <v>3911.22164948454</v>
      </c>
      <c r="I41" s="360"/>
      <c r="J41" s="362" t="n">
        <v>78.7337662337662</v>
      </c>
      <c r="K41" s="362" t="n">
        <v>86.1246957224876</v>
      </c>
    </row>
    <row r="42" customFormat="false" ht="12.75" hidden="false" customHeight="false" outlineLevel="0" collapsed="false">
      <c r="A42" s="364" t="s">
        <v>132</v>
      </c>
      <c r="B42" s="365" t="n">
        <v>2707</v>
      </c>
      <c r="C42" s="365" t="n">
        <v>9092735.00000002</v>
      </c>
      <c r="D42" s="360" t="n">
        <v>3358.97118581456</v>
      </c>
      <c r="E42" s="366"/>
      <c r="F42" s="361" t="n">
        <v>2250</v>
      </c>
      <c r="G42" s="361" t="n">
        <v>8386209.00000001</v>
      </c>
      <c r="H42" s="360" t="n">
        <v>3727.204</v>
      </c>
      <c r="I42" s="360"/>
      <c r="J42" s="362" t="n">
        <v>83.117842630218</v>
      </c>
      <c r="K42" s="362" t="n">
        <v>92.2297746497615</v>
      </c>
    </row>
    <row r="43" customFormat="false" ht="12.75" hidden="false" customHeight="false" outlineLevel="0" collapsed="false">
      <c r="A43" s="364" t="s">
        <v>133</v>
      </c>
      <c r="B43" s="365" t="n">
        <v>2823</v>
      </c>
      <c r="C43" s="365" t="n">
        <v>16727587</v>
      </c>
      <c r="D43" s="360" t="n">
        <v>5925.46475380801</v>
      </c>
      <c r="E43" s="366"/>
      <c r="F43" s="361" t="n">
        <v>1982</v>
      </c>
      <c r="G43" s="361" t="n">
        <v>14893029</v>
      </c>
      <c r="H43" s="360" t="n">
        <v>7514.14177598386</v>
      </c>
      <c r="I43" s="360"/>
      <c r="J43" s="362" t="n">
        <v>70.2089975203684</v>
      </c>
      <c r="K43" s="362" t="n">
        <v>89.0327397490145</v>
      </c>
    </row>
    <row r="44" customFormat="false" ht="12.75" hidden="false" customHeight="false" outlineLevel="0" collapsed="false">
      <c r="A44" s="364" t="s">
        <v>134</v>
      </c>
      <c r="B44" s="365" t="n">
        <v>3140</v>
      </c>
      <c r="C44" s="365" t="n">
        <v>16363350</v>
      </c>
      <c r="D44" s="360" t="n">
        <v>5211.25796178344</v>
      </c>
      <c r="E44" s="366"/>
      <c r="F44" s="361" t="n">
        <v>2129</v>
      </c>
      <c r="G44" s="361" t="n">
        <v>14987090</v>
      </c>
      <c r="H44" s="360" t="n">
        <v>7039.49741662754</v>
      </c>
      <c r="I44" s="360"/>
      <c r="J44" s="362" t="n">
        <v>67.8025477707006</v>
      </c>
      <c r="K44" s="362" t="n">
        <v>91.5893750362857</v>
      </c>
    </row>
    <row r="45" customFormat="false" ht="12.75" hidden="false" customHeight="false" outlineLevel="0" collapsed="false">
      <c r="A45" s="364" t="s">
        <v>135</v>
      </c>
      <c r="B45" s="365" t="n">
        <v>2478</v>
      </c>
      <c r="C45" s="365" t="n">
        <v>7368569</v>
      </c>
      <c r="D45" s="360" t="n">
        <v>2973.59523809524</v>
      </c>
      <c r="E45" s="366"/>
      <c r="F45" s="361" t="n">
        <v>1669</v>
      </c>
      <c r="G45" s="361" t="n">
        <v>6246725.99999999</v>
      </c>
      <c r="H45" s="360" t="n">
        <v>3742.79568603954</v>
      </c>
      <c r="I45" s="360"/>
      <c r="J45" s="362" t="n">
        <v>67.3527037933818</v>
      </c>
      <c r="K45" s="362" t="n">
        <v>84.7752935474987</v>
      </c>
    </row>
    <row r="46" customFormat="false" ht="12" hidden="false" customHeight="true" outlineLevel="0" collapsed="false">
      <c r="A46" s="364" t="s">
        <v>136</v>
      </c>
      <c r="B46" s="365" t="n">
        <v>2504</v>
      </c>
      <c r="C46" s="365" t="n">
        <v>17114044</v>
      </c>
      <c r="D46" s="360" t="n">
        <v>6834.6821086262</v>
      </c>
      <c r="E46" s="366"/>
      <c r="F46" s="361" t="n">
        <v>1723</v>
      </c>
      <c r="G46" s="361" t="n">
        <v>7673105.99999999</v>
      </c>
      <c r="H46" s="360" t="n">
        <v>4453.340684852</v>
      </c>
      <c r="I46" s="360"/>
      <c r="J46" s="362" t="n">
        <v>68.8099041533546</v>
      </c>
      <c r="K46" s="362" t="n">
        <v>44.8351424128628</v>
      </c>
    </row>
    <row r="47" customFormat="false" ht="12" hidden="false" customHeight="true" outlineLevel="0" collapsed="false">
      <c r="A47" s="364" t="s">
        <v>137</v>
      </c>
      <c r="B47" s="365" t="n">
        <v>2622</v>
      </c>
      <c r="C47" s="365" t="n">
        <v>6990975.00000001</v>
      </c>
      <c r="D47" s="360" t="n">
        <v>2666.2757437071</v>
      </c>
      <c r="E47" s="366"/>
      <c r="F47" s="361" t="n">
        <v>1966</v>
      </c>
      <c r="G47" s="361" t="n">
        <v>6295687.99999999</v>
      </c>
      <c r="H47" s="360" t="n">
        <v>3202.28280773143</v>
      </c>
      <c r="I47" s="360"/>
      <c r="J47" s="362" t="n">
        <v>74.9809305873379</v>
      </c>
      <c r="K47" s="362" t="n">
        <v>90.0545059880773</v>
      </c>
    </row>
    <row r="48" customFormat="false" ht="12" hidden="false" customHeight="true" outlineLevel="0" collapsed="false">
      <c r="A48" s="364" t="s">
        <v>138</v>
      </c>
      <c r="B48" s="365" t="n">
        <v>2731</v>
      </c>
      <c r="C48" s="365" t="n">
        <v>6805534</v>
      </c>
      <c r="D48" s="360" t="n">
        <v>2491.95679238374</v>
      </c>
      <c r="E48" s="366"/>
      <c r="F48" s="361" t="n">
        <v>1979</v>
      </c>
      <c r="G48" s="361" t="n">
        <v>5419118</v>
      </c>
      <c r="H48" s="360" t="n">
        <v>2738.31126831733</v>
      </c>
      <c r="I48" s="360"/>
      <c r="J48" s="362" t="n">
        <v>72.4642987916514</v>
      </c>
      <c r="K48" s="362" t="n">
        <v>79.6281085363764</v>
      </c>
    </row>
    <row r="49" customFormat="false" ht="12" hidden="false" customHeight="true" outlineLevel="0" collapsed="false">
      <c r="A49" s="364" t="s">
        <v>139</v>
      </c>
      <c r="B49" s="365" t="n">
        <v>3073</v>
      </c>
      <c r="C49" s="365" t="n">
        <v>10119496</v>
      </c>
      <c r="D49" s="360" t="n">
        <v>3293.03481939473</v>
      </c>
      <c r="E49" s="366"/>
      <c r="F49" s="361" t="n">
        <v>2237</v>
      </c>
      <c r="G49" s="361" t="n">
        <v>8725546.00000001</v>
      </c>
      <c r="H49" s="360" t="n">
        <v>3900.55699597676</v>
      </c>
      <c r="I49" s="360"/>
      <c r="J49" s="362" t="n">
        <v>72.7953140253824</v>
      </c>
      <c r="K49" s="362" t="n">
        <v>86.2251044913701</v>
      </c>
    </row>
    <row r="50" customFormat="false" ht="11.25" hidden="false" customHeight="true" outlineLevel="0" collapsed="false">
      <c r="A50" s="370" t="s">
        <v>192</v>
      </c>
      <c r="B50" s="370"/>
      <c r="C50" s="370"/>
      <c r="D50" s="370"/>
      <c r="E50" s="370"/>
      <c r="F50" s="370"/>
      <c r="G50" s="370"/>
      <c r="H50" s="370"/>
      <c r="I50" s="370"/>
      <c r="J50" s="370"/>
      <c r="K50" s="370"/>
    </row>
    <row r="51" customFormat="false" ht="12.75" hidden="false" customHeight="false" outlineLevel="0" collapsed="false">
      <c r="A51" s="371" t="n">
        <v>2002</v>
      </c>
      <c r="B51" s="372" t="n">
        <v>-23.2797140303843</v>
      </c>
      <c r="C51" s="372" t="n">
        <v>-42.8224165569421</v>
      </c>
      <c r="D51" s="372" t="n">
        <v>-25.4726664265792</v>
      </c>
      <c r="E51" s="384"/>
      <c r="F51" s="384"/>
      <c r="G51" s="384"/>
      <c r="H51" s="385"/>
      <c r="I51" s="385"/>
      <c r="J51" s="386"/>
      <c r="K51" s="386"/>
      <c r="L51" s="218"/>
    </row>
    <row r="52" customFormat="false" ht="12.75" hidden="false" customHeight="false" outlineLevel="0" collapsed="false">
      <c r="A52" s="371" t="n">
        <v>2003</v>
      </c>
      <c r="B52" s="372" t="n">
        <v>39.3515822170453</v>
      </c>
      <c r="C52" s="372" t="n">
        <v>12.9136745319324</v>
      </c>
      <c r="D52" s="372" t="n">
        <v>-18.9720900649229</v>
      </c>
      <c r="E52" s="384"/>
      <c r="F52" s="384"/>
      <c r="G52" s="384"/>
      <c r="H52" s="385"/>
      <c r="I52" s="385"/>
      <c r="J52" s="386"/>
      <c r="K52" s="386"/>
      <c r="L52" s="218"/>
    </row>
    <row r="53" customFormat="false" ht="12.75" hidden="false" customHeight="false" outlineLevel="0" collapsed="false">
      <c r="A53" s="371" t="n">
        <v>2004</v>
      </c>
      <c r="B53" s="372" t="n">
        <v>30.8094176650878</v>
      </c>
      <c r="C53" s="372" t="n">
        <v>46.7631062793921</v>
      </c>
      <c r="D53" s="372" t="n">
        <v>12.1961315164254</v>
      </c>
      <c r="E53" s="384"/>
      <c r="F53" s="384"/>
      <c r="G53" s="384"/>
      <c r="H53" s="385"/>
      <c r="I53" s="385"/>
      <c r="J53" s="386"/>
      <c r="K53" s="386"/>
      <c r="L53" s="218"/>
    </row>
    <row r="54" customFormat="false" ht="12.75" hidden="false" customHeight="false" outlineLevel="0" collapsed="false">
      <c r="A54" s="371" t="n">
        <v>2005</v>
      </c>
      <c r="B54" s="372" t="n">
        <v>13.5257468448799</v>
      </c>
      <c r="C54" s="372" t="n">
        <v>34.2269269314188</v>
      </c>
      <c r="D54" s="372" t="n">
        <v>18.2347887257899</v>
      </c>
      <c r="E54" s="384"/>
      <c r="F54" s="384"/>
      <c r="G54" s="384"/>
      <c r="H54" s="385"/>
      <c r="I54" s="385"/>
      <c r="J54" s="386"/>
      <c r="K54" s="386"/>
      <c r="L54" s="218"/>
    </row>
    <row r="55" customFormat="false" ht="12.75" hidden="false" customHeight="false" outlineLevel="0" collapsed="false">
      <c r="A55" s="371" t="n">
        <v>2006</v>
      </c>
      <c r="B55" s="372" t="n">
        <v>12.6413058773864</v>
      </c>
      <c r="C55" s="372" t="n">
        <v>21.5391330212804</v>
      </c>
      <c r="D55" s="372" t="n">
        <v>7.89925780297649</v>
      </c>
      <c r="E55" s="384"/>
      <c r="F55" s="384"/>
      <c r="G55" s="384"/>
      <c r="H55" s="385"/>
      <c r="I55" s="385"/>
      <c r="J55" s="386"/>
      <c r="K55" s="386"/>
      <c r="L55" s="218"/>
    </row>
    <row r="56" customFormat="false" ht="12.75" hidden="false" customHeight="false" outlineLevel="0" collapsed="false">
      <c r="A56" s="371" t="n">
        <v>2007</v>
      </c>
      <c r="B56" s="372" t="n">
        <v>-2.18622470225701</v>
      </c>
      <c r="C56" s="372" t="n">
        <v>-9.37464585117679</v>
      </c>
      <c r="D56" s="372" t="n">
        <v>-7.35434881571537</v>
      </c>
      <c r="E56" s="387" t="n">
        <v>0</v>
      </c>
      <c r="F56" s="387"/>
      <c r="G56" s="387"/>
      <c r="H56" s="388"/>
      <c r="I56" s="388"/>
      <c r="J56" s="386"/>
      <c r="K56" s="386"/>
      <c r="L56" s="218"/>
    </row>
    <row r="57" customFormat="false" ht="12.75" hidden="false" customHeight="false" outlineLevel="0" collapsed="false">
      <c r="A57" s="371" t="n">
        <v>2008</v>
      </c>
      <c r="B57" s="372" t="n">
        <v>-2.49052748094853</v>
      </c>
      <c r="C57" s="372" t="n">
        <v>17.4553005206086</v>
      </c>
      <c r="D57" s="372" t="n">
        <v>20.4621111759257</v>
      </c>
      <c r="E57" s="384"/>
      <c r="F57" s="372" t="n">
        <v>-4.34971726837755</v>
      </c>
      <c r="G57" s="372" t="n">
        <v>24.5455584888571</v>
      </c>
      <c r="H57" s="372" t="n">
        <v>30.2092946638847</v>
      </c>
      <c r="I57" s="372"/>
      <c r="J57" s="372" t="n">
        <v>-1.906676079153</v>
      </c>
      <c r="K57" s="372" t="n">
        <v>6.03655853488232</v>
      </c>
      <c r="L57" s="218"/>
    </row>
    <row r="58" customFormat="false" ht="12.75" hidden="false" customHeight="false" outlineLevel="0" collapsed="false">
      <c r="A58" s="371" t="n">
        <v>2009</v>
      </c>
      <c r="B58" s="372" t="n">
        <v>-1.33164512748865</v>
      </c>
      <c r="C58" s="372" t="n">
        <v>-9.40055917786145</v>
      </c>
      <c r="D58" s="372" t="n">
        <v>-8.17781350545327</v>
      </c>
      <c r="E58" s="384"/>
      <c r="F58" s="372" t="n">
        <v>-5.74936659520562</v>
      </c>
      <c r="G58" s="372" t="n">
        <v>-24.8332852854347</v>
      </c>
      <c r="H58" s="372" t="n">
        <v>-20.248053515212</v>
      </c>
      <c r="I58" s="372"/>
      <c r="J58" s="372" t="n">
        <v>-4.47734379824724</v>
      </c>
      <c r="K58" s="372" t="n">
        <v>-17.0340191589815</v>
      </c>
      <c r="L58" s="218"/>
    </row>
    <row r="59" customFormat="false" ht="12.75" hidden="false" customHeight="false" outlineLevel="0" collapsed="false">
      <c r="A59" s="72" t="s">
        <v>131</v>
      </c>
      <c r="B59" s="374" t="n">
        <v>2.27272727272727</v>
      </c>
      <c r="C59" s="374" t="n">
        <v>-3.66957458755141</v>
      </c>
      <c r="D59" s="374" t="n">
        <v>-5.81025070782804</v>
      </c>
      <c r="E59" s="384"/>
      <c r="F59" s="374" t="n">
        <v>4.82051282051281</v>
      </c>
      <c r="G59" s="374" t="n">
        <v>1.47362556459796</v>
      </c>
      <c r="H59" s="374" t="n">
        <v>-3.19296974023188</v>
      </c>
      <c r="I59" s="372"/>
      <c r="J59" s="374" t="n">
        <v>2.49116809116809</v>
      </c>
      <c r="K59" s="374" t="n">
        <v>5.33912326259147</v>
      </c>
      <c r="L59" s="218"/>
    </row>
    <row r="60" customFormat="false" ht="12.75" hidden="false" customHeight="false" outlineLevel="0" collapsed="false">
      <c r="A60" s="72" t="s">
        <v>132</v>
      </c>
      <c r="B60" s="374" t="n">
        <v>-1.86721991701245</v>
      </c>
      <c r="C60" s="374" t="n">
        <v>30.7621111445687</v>
      </c>
      <c r="D60" s="374" t="n">
        <v>33.250185140977</v>
      </c>
      <c r="E60" s="384"/>
      <c r="F60" s="374" t="n">
        <v>-8.89513108614233</v>
      </c>
      <c r="G60" s="374" t="n">
        <v>35.2616973310269</v>
      </c>
      <c r="H60" s="374" t="n">
        <v>48.4681323222371</v>
      </c>
      <c r="I60" s="372"/>
      <c r="J60" s="374" t="n">
        <v>-7.16163463746428</v>
      </c>
      <c r="K60" s="374" t="n">
        <v>3.44104736997055</v>
      </c>
      <c r="L60" s="218"/>
    </row>
    <row r="61" customFormat="false" ht="12.75" hidden="false" customHeight="false" outlineLevel="0" collapsed="false">
      <c r="A61" s="72" t="s">
        <v>133</v>
      </c>
      <c r="B61" s="374" t="n">
        <v>1.75267770204479</v>
      </c>
      <c r="C61" s="374" t="n">
        <v>-27.1170635188313</v>
      </c>
      <c r="D61" s="374" t="n">
        <v>-28.3724633816648</v>
      </c>
      <c r="E61" s="384"/>
      <c r="F61" s="374" t="n">
        <v>-4.08450704225352</v>
      </c>
      <c r="G61" s="374" t="n">
        <v>-29.4335782867326</v>
      </c>
      <c r="H61" s="374" t="n">
        <v>-26.4285471124525</v>
      </c>
      <c r="I61" s="372"/>
      <c r="J61" s="374" t="n">
        <v>-5.73663993530562</v>
      </c>
      <c r="K61" s="374" t="n">
        <v>-3.17840482250579</v>
      </c>
      <c r="L61" s="218"/>
    </row>
    <row r="62" customFormat="false" ht="12.75" hidden="false" customHeight="false" outlineLevel="0" collapsed="false">
      <c r="A62" s="72" t="s">
        <v>134</v>
      </c>
      <c r="B62" s="374" t="n">
        <v>-3.44255495644961</v>
      </c>
      <c r="C62" s="374" t="n">
        <v>-18.2562391156567</v>
      </c>
      <c r="D62" s="374" t="n">
        <v>-15.3418352696943</v>
      </c>
      <c r="E62" s="384"/>
      <c r="F62" s="374" t="n">
        <v>-10.9727164887307</v>
      </c>
      <c r="G62" s="374" t="n">
        <v>-19.3618004789179</v>
      </c>
      <c r="H62" s="374" t="n">
        <v>-9.42304837272186</v>
      </c>
      <c r="I62" s="372"/>
      <c r="J62" s="374" t="n">
        <v>-7.79863378622412</v>
      </c>
      <c r="K62" s="374" t="n">
        <v>-1.3524718599935</v>
      </c>
      <c r="L62" s="218"/>
    </row>
    <row r="63" customFormat="false" ht="12.75" hidden="false" customHeight="false" outlineLevel="0" collapsed="false">
      <c r="A63" s="72" t="s">
        <v>135</v>
      </c>
      <c r="B63" s="374" t="n">
        <v>-4.58333333333333</v>
      </c>
      <c r="C63" s="374" t="n">
        <v>-31.0692269283327</v>
      </c>
      <c r="D63" s="374" t="n">
        <v>-27.7581417589513</v>
      </c>
      <c r="E63" s="384"/>
      <c r="F63" s="374" t="n">
        <v>-13.5857461024499</v>
      </c>
      <c r="G63" s="374" t="n">
        <v>-37.5236580680606</v>
      </c>
      <c r="H63" s="374" t="n">
        <v>-27.7013465787609</v>
      </c>
      <c r="I63" s="372"/>
      <c r="J63" s="374" t="n">
        <v>-9.43484307680338</v>
      </c>
      <c r="K63" s="374" t="n">
        <v>-9.36364246635863</v>
      </c>
      <c r="L63" s="218"/>
    </row>
    <row r="64" customFormat="false" ht="12.75" hidden="false" customHeight="false" outlineLevel="0" collapsed="false">
      <c r="A64" s="72" t="s">
        <v>136</v>
      </c>
      <c r="B64" s="374" t="n">
        <v>15.7608695652174</v>
      </c>
      <c r="C64" s="374" t="n">
        <v>-38.2829047048848</v>
      </c>
      <c r="D64" s="374" t="n">
        <v>-46.6857017168958</v>
      </c>
      <c r="E64" s="384"/>
      <c r="F64" s="374" t="n">
        <v>8.31873905429072</v>
      </c>
      <c r="G64" s="374" t="n">
        <v>-44.7517692261739</v>
      </c>
      <c r="H64" s="374" t="n">
        <v>-48.9947618886747</v>
      </c>
      <c r="I64" s="372"/>
      <c r="J64" s="374" t="n">
        <v>-6.428882694885</v>
      </c>
      <c r="K64" s="374" t="n">
        <v>-10.4814792244461</v>
      </c>
      <c r="L64" s="218"/>
    </row>
    <row r="65" customFormat="false" ht="12.75" hidden="false" customHeight="false" outlineLevel="0" collapsed="false">
      <c r="A65" s="72" t="s">
        <v>137</v>
      </c>
      <c r="B65" s="374" t="n">
        <v>-3.65726227795193</v>
      </c>
      <c r="C65" s="374" t="n">
        <v>-43.8482589589959</v>
      </c>
      <c r="D65" s="374" t="n">
        <v>-41.7166852752267</v>
      </c>
      <c r="E65" s="384"/>
      <c r="F65" s="374" t="n">
        <v>-5.32687651331719</v>
      </c>
      <c r="G65" s="374" t="n">
        <v>-47.0417614404608</v>
      </c>
      <c r="H65" s="374" t="n">
        <v>-44.0620140023281</v>
      </c>
      <c r="I65" s="372"/>
      <c r="J65" s="374" t="n">
        <v>-1.73299438529778</v>
      </c>
      <c r="K65" s="374" t="n">
        <v>-5.6872724198042</v>
      </c>
      <c r="L65" s="218"/>
    </row>
    <row r="66" customFormat="false" ht="12.75" hidden="false" customHeight="false" outlineLevel="0" collapsed="false">
      <c r="A66" s="72" t="s">
        <v>138</v>
      </c>
      <c r="B66" s="374" t="n">
        <v>-12.9685916919959</v>
      </c>
      <c r="C66" s="374" t="n">
        <v>-6.7783490870872</v>
      </c>
      <c r="D66" s="374" t="n">
        <v>7.11265361006395</v>
      </c>
      <c r="E66" s="384"/>
      <c r="F66" s="374" t="n">
        <v>-13.4117647058824</v>
      </c>
      <c r="G66" s="374" t="n">
        <v>-45.196656676196</v>
      </c>
      <c r="H66" s="374" t="n">
        <v>-36.7080953461503</v>
      </c>
      <c r="I66" s="372"/>
      <c r="J66" s="374" t="n">
        <v>-0.509210436211727</v>
      </c>
      <c r="K66" s="374" t="n">
        <v>-41.2117863316957</v>
      </c>
      <c r="L66" s="218"/>
    </row>
    <row r="67" customFormat="false" ht="12.75" hidden="false" customHeight="false" outlineLevel="0" collapsed="false">
      <c r="A67" s="72" t="s">
        <v>139</v>
      </c>
      <c r="B67" s="374" t="n">
        <v>-14.0888208269525</v>
      </c>
      <c r="C67" s="374" t="n">
        <v>117.938373736879</v>
      </c>
      <c r="D67" s="374" t="n">
        <v>153.678713101928</v>
      </c>
      <c r="E67" s="384"/>
      <c r="F67" s="374" t="n">
        <v>-19.7647058823529</v>
      </c>
      <c r="G67" s="374" t="n">
        <v>-17.6345155697693</v>
      </c>
      <c r="H67" s="374" t="n">
        <v>2.65492927521429</v>
      </c>
      <c r="I67" s="372"/>
      <c r="J67" s="374" t="n">
        <v>-6.60668973471742</v>
      </c>
      <c r="K67" s="374" t="n">
        <v>-62.2069840120619</v>
      </c>
      <c r="L67" s="218"/>
    </row>
    <row r="68" customFormat="false" ht="12.75" hidden="false" customHeight="false" outlineLevel="0" collapsed="false">
      <c r="A68" s="72" t="s">
        <v>140</v>
      </c>
      <c r="B68" s="374" t="n">
        <v>14.5007526342198</v>
      </c>
      <c r="C68" s="374" t="n">
        <v>-12.2681773210033</v>
      </c>
      <c r="D68" s="374" t="n">
        <v>-23.3788244525677</v>
      </c>
      <c r="E68" s="384"/>
      <c r="F68" s="374" t="n">
        <v>9.6124031007752</v>
      </c>
      <c r="G68" s="374" t="n">
        <v>-10.0722220657396</v>
      </c>
      <c r="H68" s="374" t="n">
        <v>-17.9583921250382</v>
      </c>
      <c r="I68" s="372"/>
      <c r="J68" s="374" t="n">
        <v>-4.26927283968233</v>
      </c>
      <c r="K68" s="374" t="n">
        <v>2.5030316118001</v>
      </c>
      <c r="L68" s="218"/>
    </row>
    <row r="69" customFormat="false" ht="12.75" hidden="false" customHeight="false" outlineLevel="0" collapsed="false">
      <c r="A69" s="72" t="s">
        <v>141</v>
      </c>
      <c r="B69" s="374" t="n">
        <v>4.29841897233201</v>
      </c>
      <c r="C69" s="374" t="n">
        <v>-0.874276479961444</v>
      </c>
      <c r="D69" s="374" t="n">
        <v>-4.95951473019515</v>
      </c>
      <c r="E69" s="384"/>
      <c r="F69" s="374" t="n">
        <v>2.88161993769471</v>
      </c>
      <c r="G69" s="374" t="n">
        <v>-9.00842313145392</v>
      </c>
      <c r="H69" s="374" t="n">
        <v>-11.5570138537372</v>
      </c>
      <c r="I69" s="372"/>
      <c r="J69" s="374" t="n">
        <v>-1.35840892757266</v>
      </c>
      <c r="K69" s="374" t="n">
        <v>-8.20588880730656</v>
      </c>
      <c r="L69" s="218"/>
    </row>
    <row r="70" customFormat="false" ht="12.75" hidden="false" customHeight="false" outlineLevel="0" collapsed="false">
      <c r="A70" s="72" t="s">
        <v>142</v>
      </c>
      <c r="B70" s="374" t="n">
        <v>-9.79020979020979</v>
      </c>
      <c r="C70" s="374" t="n">
        <v>-39.7008540384415</v>
      </c>
      <c r="D70" s="374" t="n">
        <v>-33.1567606782724</v>
      </c>
      <c r="E70" s="384"/>
      <c r="F70" s="374" t="n">
        <v>-12.7873563218391</v>
      </c>
      <c r="G70" s="374" t="n">
        <v>-31.9748641696088</v>
      </c>
      <c r="H70" s="374" t="n">
        <v>-22.0008327216602</v>
      </c>
      <c r="I70" s="372"/>
      <c r="J70" s="374" t="n">
        <v>-3.32241824824022</v>
      </c>
      <c r="K70" s="374" t="n">
        <v>12.8127683164172</v>
      </c>
      <c r="L70" s="218"/>
    </row>
    <row r="71" customFormat="false" ht="12.75" hidden="false" customHeight="false" outlineLevel="0" collapsed="false">
      <c r="A71" s="383" t="n">
        <v>2010</v>
      </c>
      <c r="B71" s="372" t="n">
        <v>16.7795035178548</v>
      </c>
      <c r="C71" s="372" t="n">
        <v>-13.9354955340533</v>
      </c>
      <c r="D71" s="372" t="n">
        <v>-26.3017037465072</v>
      </c>
      <c r="E71" s="372"/>
      <c r="F71" s="372" t="n">
        <v>17.6040805073063</v>
      </c>
      <c r="G71" s="372" t="n">
        <v>-7.48942464285549</v>
      </c>
      <c r="H71" s="372" t="n">
        <v>-21.3372742186466</v>
      </c>
      <c r="I71" s="372"/>
      <c r="J71" s="372" t="n">
        <v>0.706097358365221</v>
      </c>
      <c r="K71" s="372" t="n">
        <v>7.48981351975173</v>
      </c>
      <c r="L71" s="218"/>
    </row>
    <row r="72" customFormat="false" ht="12.75" hidden="false" customHeight="false" outlineLevel="0" collapsed="false">
      <c r="A72" s="364" t="s">
        <v>131</v>
      </c>
      <c r="B72" s="374" t="n">
        <v>27.1527777777778</v>
      </c>
      <c r="C72" s="374" t="n">
        <v>35.9931485786813</v>
      </c>
      <c r="D72" s="374" t="n">
        <v>6.95255813943263</v>
      </c>
      <c r="E72" s="374"/>
      <c r="F72" s="374" t="n">
        <v>30.6262230919765</v>
      </c>
      <c r="G72" s="374" t="n">
        <v>38.1244869039591</v>
      </c>
      <c r="H72" s="374" t="n">
        <v>5.74024390700088</v>
      </c>
      <c r="I72" s="374"/>
      <c r="J72" s="374" t="n">
        <v>2.73171013241189</v>
      </c>
      <c r="K72" s="374" t="n">
        <v>1.56723948783686</v>
      </c>
      <c r="L72" s="218"/>
    </row>
    <row r="73" customFormat="false" ht="12.75" hidden="false" customHeight="false" outlineLevel="0" collapsed="false">
      <c r="A73" s="364" t="s">
        <v>132</v>
      </c>
      <c r="B73" s="374" t="n">
        <v>11.8393234672304</v>
      </c>
      <c r="C73" s="374" t="n">
        <v>-26.3312089513731</v>
      </c>
      <c r="D73" s="374" t="n">
        <v>-34.1297955274092</v>
      </c>
      <c r="E73" s="374"/>
      <c r="F73" s="374" t="n">
        <v>13.1551901336074</v>
      </c>
      <c r="G73" s="374" t="n">
        <v>-32.4700355367199</v>
      </c>
      <c r="H73" s="374" t="n">
        <v>-40.3209305878551</v>
      </c>
      <c r="I73" s="374"/>
      <c r="J73" s="374" t="n">
        <v>1.17656887182664</v>
      </c>
      <c r="K73" s="374" t="n">
        <v>-8.33300845305671</v>
      </c>
      <c r="L73" s="218"/>
    </row>
    <row r="74" customFormat="false" ht="12.75" hidden="false" customHeight="false" outlineLevel="0" collapsed="false">
      <c r="A74" s="364" t="s">
        <v>133</v>
      </c>
      <c r="B74" s="374" t="n">
        <v>4.97607655502392</v>
      </c>
      <c r="C74" s="374" t="n">
        <v>-18.9011039009851</v>
      </c>
      <c r="D74" s="374" t="n">
        <v>-22.745354217438</v>
      </c>
      <c r="E74" s="374"/>
      <c r="F74" s="374" t="n">
        <v>1.83553597650514</v>
      </c>
      <c r="G74" s="374" t="n">
        <v>-22.4974589007156</v>
      </c>
      <c r="H74" s="374" t="n">
        <v>-23.8944044864993</v>
      </c>
      <c r="I74" s="374"/>
      <c r="J74" s="374" t="n">
        <v>-2.99167265683877</v>
      </c>
      <c r="K74" s="374" t="n">
        <v>-4.43453015111277</v>
      </c>
      <c r="L74" s="218"/>
    </row>
    <row r="75" customFormat="false" ht="12.75" hidden="false" customHeight="false" outlineLevel="0" collapsed="false">
      <c r="A75" s="364" t="s">
        <v>134</v>
      </c>
      <c r="B75" s="374" t="n">
        <v>14.733676975945</v>
      </c>
      <c r="C75" s="374" t="n">
        <v>7.01372703327698</v>
      </c>
      <c r="D75" s="374" t="n">
        <v>-6.72858235362455</v>
      </c>
      <c r="E75" s="374"/>
      <c r="F75" s="374" t="n">
        <v>11.1925383077948</v>
      </c>
      <c r="G75" s="374" t="n">
        <v>-16.3385850336466</v>
      </c>
      <c r="H75" s="374" t="n">
        <v>-24.7598658690854</v>
      </c>
      <c r="I75" s="374"/>
      <c r="J75" s="374" t="n">
        <v>-3.08639865947351</v>
      </c>
      <c r="K75" s="374" t="n">
        <v>-21.8217911984898</v>
      </c>
      <c r="L75" s="218"/>
    </row>
    <row r="76" customFormat="false" ht="12.75" hidden="false" customHeight="false" outlineLevel="0" collapsed="false">
      <c r="A76" s="364" t="s">
        <v>135</v>
      </c>
      <c r="B76" s="374" t="n">
        <v>23.6353711790393</v>
      </c>
      <c r="C76" s="374" t="n">
        <v>-14.0294831074701</v>
      </c>
      <c r="D76" s="374" t="n">
        <v>-30.4644649240111</v>
      </c>
      <c r="E76" s="374"/>
      <c r="F76" s="374" t="n">
        <v>23.8831615120275</v>
      </c>
      <c r="G76" s="374" t="n">
        <v>-18.6264242164633</v>
      </c>
      <c r="H76" s="374" t="n">
        <v>-34.3142564410286</v>
      </c>
      <c r="I76" s="374"/>
      <c r="J76" s="374" t="n">
        <v>0.200420260500822</v>
      </c>
      <c r="K76" s="374" t="n">
        <v>-5.3471134932686</v>
      </c>
      <c r="L76" s="218"/>
    </row>
    <row r="77" customFormat="false" ht="12.75" hidden="false" customHeight="false" outlineLevel="0" collapsed="false">
      <c r="A77" s="364" t="s">
        <v>136</v>
      </c>
      <c r="B77" s="374" t="n">
        <v>2.29525299947835</v>
      </c>
      <c r="C77" s="374" t="n">
        <v>26.1906385994536</v>
      </c>
      <c r="D77" s="374" t="n">
        <v>23.3592321239942</v>
      </c>
      <c r="E77" s="374"/>
      <c r="F77" s="374" t="n">
        <v>2.74858528698465</v>
      </c>
      <c r="G77" s="374" t="n">
        <v>10.0128435721482</v>
      </c>
      <c r="H77" s="374" t="n">
        <v>7.06993508949432</v>
      </c>
      <c r="I77" s="374"/>
      <c r="J77" s="374" t="n">
        <v>0.443160629856987</v>
      </c>
      <c r="K77" s="374" t="n">
        <v>-12.8201229559159</v>
      </c>
      <c r="L77" s="218"/>
    </row>
    <row r="78" customFormat="false" ht="12.75" hidden="false" customHeight="false" outlineLevel="0" collapsed="false">
      <c r="A78" s="364" t="s">
        <v>137</v>
      </c>
      <c r="B78" s="374" t="n">
        <v>14.6963123644252</v>
      </c>
      <c r="C78" s="374" t="n">
        <v>-3.91375904291718</v>
      </c>
      <c r="D78" s="374" t="n">
        <v>-16.2255185225245</v>
      </c>
      <c r="E78" s="374"/>
      <c r="F78" s="374" t="n">
        <v>22.080136402387</v>
      </c>
      <c r="G78" s="374" t="n">
        <v>-7.96504640046357</v>
      </c>
      <c r="H78" s="374" t="n">
        <v>-24.6110331199328</v>
      </c>
      <c r="I78" s="374"/>
      <c r="J78" s="374" t="n">
        <v>6.43771703357052</v>
      </c>
      <c r="K78" s="374" t="n">
        <v>-4.21630330960281</v>
      </c>
      <c r="L78" s="218"/>
    </row>
    <row r="79" customFormat="false" ht="12.75" hidden="false" customHeight="false" outlineLevel="0" collapsed="false">
      <c r="A79" s="364" t="s">
        <v>138</v>
      </c>
      <c r="B79" s="374" t="n">
        <v>20.9545983701979</v>
      </c>
      <c r="C79" s="374" t="n">
        <v>19.0874886190866</v>
      </c>
      <c r="D79" s="374" t="n">
        <v>-1.54364511665502</v>
      </c>
      <c r="E79" s="374"/>
      <c r="F79" s="374" t="n">
        <v>17.0289855072464</v>
      </c>
      <c r="G79" s="374" t="n">
        <v>26.9670496541667</v>
      </c>
      <c r="H79" s="374" t="n">
        <v>8.49196812554185</v>
      </c>
      <c r="I79" s="374"/>
      <c r="J79" s="374" t="n">
        <v>-3.24552593770487</v>
      </c>
      <c r="K79" s="374" t="n">
        <v>6.61661533587601</v>
      </c>
      <c r="L79" s="218"/>
    </row>
    <row r="80" customFormat="false" ht="12.75" hidden="false" customHeight="false" outlineLevel="0" collapsed="false">
      <c r="A80" s="364" t="s">
        <v>139</v>
      </c>
      <c r="B80" s="374" t="n">
        <v>31.5508021390374</v>
      </c>
      <c r="C80" s="374" t="n">
        <v>-64.6400502362856</v>
      </c>
      <c r="D80" s="374" t="n">
        <v>-73.1206885942496</v>
      </c>
      <c r="E80" s="374"/>
      <c r="F80" s="374" t="n">
        <v>28.5434995112414</v>
      </c>
      <c r="G80" s="374" t="n">
        <v>-12.1234616079179</v>
      </c>
      <c r="H80" s="374" t="n">
        <v>-31.6367309695057</v>
      </c>
      <c r="I80" s="374"/>
      <c r="J80" s="374" t="n">
        <v>-2.28603898942215</v>
      </c>
      <c r="K80" s="374" t="n">
        <v>148.519975224226</v>
      </c>
      <c r="L80" s="218"/>
    </row>
    <row r="81" customFormat="false" ht="12.75" hidden="false" customHeight="false" outlineLevel="0" collapsed="false">
      <c r="A81" s="364" t="s">
        <v>140</v>
      </c>
      <c r="B81" s="374" t="n">
        <v>4.90797546012269</v>
      </c>
      <c r="C81" s="374" t="n">
        <v>-17.9576841805462</v>
      </c>
      <c r="D81" s="374" t="n">
        <v>-21.7959211779475</v>
      </c>
      <c r="E81" s="374"/>
      <c r="F81" s="374" t="n">
        <v>5.79915134370579</v>
      </c>
      <c r="G81" s="374" t="n">
        <v>-14.7554242028944</v>
      </c>
      <c r="H81" s="374" t="n">
        <v>-19.4279210046074</v>
      </c>
      <c r="I81" s="374"/>
      <c r="J81" s="374" t="n">
        <v>0.849483444585064</v>
      </c>
      <c r="K81" s="374" t="n">
        <v>3.90318087156247</v>
      </c>
      <c r="L81" s="218"/>
    </row>
    <row r="82" customFormat="false" ht="12.75" hidden="false" customHeight="false" outlineLevel="0" collapsed="false">
      <c r="A82" s="364" t="s">
        <v>141</v>
      </c>
      <c r="B82" s="374" t="n">
        <v>29.0383704405495</v>
      </c>
      <c r="C82" s="374" t="n">
        <v>-6.60637797631741</v>
      </c>
      <c r="D82" s="374" t="n">
        <v>-27.62337147871</v>
      </c>
      <c r="E82" s="374"/>
      <c r="F82" s="374" t="n">
        <v>39.1370174110522</v>
      </c>
      <c r="G82" s="374" t="n">
        <v>-2.47812989742975</v>
      </c>
      <c r="H82" s="374" t="n">
        <v>-29.9094720318306</v>
      </c>
      <c r="I82" s="374"/>
      <c r="J82" s="374" t="n">
        <v>7.82608067354305</v>
      </c>
      <c r="K82" s="374" t="n">
        <v>4.42026766864319</v>
      </c>
      <c r="L82" s="218"/>
    </row>
    <row r="83" customFormat="false" ht="12.75" hidden="false" customHeight="false" outlineLevel="0" collapsed="false">
      <c r="A83" s="364" t="s">
        <v>142</v>
      </c>
      <c r="B83" s="374" t="n">
        <v>21.8087855297158</v>
      </c>
      <c r="C83" s="374" t="n">
        <v>-0.854893166228132</v>
      </c>
      <c r="D83" s="374" t="n">
        <v>-18.6059475081254</v>
      </c>
      <c r="E83" s="374"/>
      <c r="F83" s="374" t="n">
        <v>22.2405271828666</v>
      </c>
      <c r="G83" s="374" t="n">
        <v>-1.83555333852313</v>
      </c>
      <c r="H83" s="374" t="n">
        <v>-19.6956615586032</v>
      </c>
      <c r="I83" s="374"/>
      <c r="J83" s="374" t="n">
        <v>0.354442129336796</v>
      </c>
      <c r="K83" s="374" t="n">
        <v>-0.989116057879891</v>
      </c>
      <c r="L83" s="218"/>
    </row>
    <row r="84" customFormat="false" ht="12.75" hidden="false" customHeight="false" outlineLevel="0" collapsed="false">
      <c r="A84" s="383" t="n">
        <v>2011</v>
      </c>
      <c r="B84" s="372" t="n">
        <v>29.7420173398181</v>
      </c>
      <c r="C84" s="372" t="n">
        <v>75.992563133683</v>
      </c>
      <c r="D84" s="372" t="n">
        <v>-85.0404537698247</v>
      </c>
      <c r="E84" s="372"/>
      <c r="F84" s="372" t="n">
        <v>45.9898725906567</v>
      </c>
      <c r="G84" s="372" t="n">
        <v>92.4368232878686</v>
      </c>
      <c r="H84" s="372" t="n">
        <v>-85.4475623247928</v>
      </c>
      <c r="I84" s="372"/>
      <c r="J84" s="372" t="n">
        <v>12.5232022624424</v>
      </c>
      <c r="K84" s="372" t="n">
        <v>9.34372445141025</v>
      </c>
      <c r="L84" s="218"/>
    </row>
    <row r="85" customFormat="false" ht="12.75" hidden="false" customHeight="false" outlineLevel="0" collapsed="false">
      <c r="A85" s="364" t="s">
        <v>131</v>
      </c>
      <c r="B85" s="374" t="n">
        <v>34.5712725286729</v>
      </c>
      <c r="C85" s="374" t="n">
        <v>38.8290331257569</v>
      </c>
      <c r="D85" s="374" t="n">
        <v>3.16394466447272</v>
      </c>
      <c r="E85" s="374"/>
      <c r="F85" s="374" t="n">
        <v>45.3183520599251</v>
      </c>
      <c r="G85" s="374" t="n">
        <v>43.6258059558057</v>
      </c>
      <c r="H85" s="374" t="n">
        <v>-1.16471600463887</v>
      </c>
      <c r="I85" s="374"/>
      <c r="J85" s="374" t="n">
        <v>7.98616177829661</v>
      </c>
      <c r="K85" s="374" t="n">
        <v>3.45516548091473</v>
      </c>
      <c r="L85" s="218"/>
    </row>
    <row r="86" customFormat="false" ht="12.75" hidden="false" customHeight="false" outlineLevel="0" collapsed="false">
      <c r="A86" s="364" t="s">
        <v>132</v>
      </c>
      <c r="B86" s="374" t="n">
        <v>70.5734089477001</v>
      </c>
      <c r="C86" s="374" t="n">
        <v>74.5871267570589</v>
      </c>
      <c r="D86" s="374" t="n">
        <v>2.35307357349552</v>
      </c>
      <c r="E86" s="374"/>
      <c r="F86" s="374" t="n">
        <v>104.359673024523</v>
      </c>
      <c r="G86" s="374" t="n">
        <v>100.678811587968</v>
      </c>
      <c r="H86" s="374" t="n">
        <v>-1.80116819628791</v>
      </c>
      <c r="I86" s="374"/>
      <c r="J86" s="374" t="n">
        <v>19.8074625378346</v>
      </c>
      <c r="K86" s="374" t="n">
        <v>14.9447930758467</v>
      </c>
      <c r="L86" s="218"/>
    </row>
    <row r="87" customFormat="false" ht="12.75" hidden="false" customHeight="false" outlineLevel="0" collapsed="false">
      <c r="A87" s="364" t="s">
        <v>133</v>
      </c>
      <c r="B87" s="374" t="n">
        <v>28.669097538742</v>
      </c>
      <c r="C87" s="374" t="n">
        <v>191.449962775094</v>
      </c>
      <c r="D87" s="374" t="n">
        <v>126.511235681388</v>
      </c>
      <c r="E87" s="374"/>
      <c r="F87" s="374" t="n">
        <v>42.8983417447729</v>
      </c>
      <c r="G87" s="374" t="n">
        <v>218.787172678154</v>
      </c>
      <c r="H87" s="374" t="n">
        <v>123.086684412008</v>
      </c>
      <c r="I87" s="374"/>
      <c r="J87" s="374" t="n">
        <v>11.058789156228</v>
      </c>
      <c r="K87" s="374" t="n">
        <v>9.37972667512566</v>
      </c>
      <c r="L87" s="218"/>
    </row>
    <row r="88" customFormat="false" ht="12.75" hidden="false" customHeight="false" outlineLevel="0" collapsed="false">
      <c r="A88" s="364" t="s">
        <v>134</v>
      </c>
      <c r="B88" s="374" t="n">
        <v>17.5589666791464</v>
      </c>
      <c r="C88" s="374" t="n">
        <v>98.9993452364737</v>
      </c>
      <c r="D88" s="374" t="n">
        <v>69.2761946263125</v>
      </c>
      <c r="E88" s="374"/>
      <c r="F88" s="374" t="n">
        <v>27.5614140203715</v>
      </c>
      <c r="G88" s="374" t="n">
        <v>171.451799256198</v>
      </c>
      <c r="H88" s="374" t="n">
        <v>112.800870342224</v>
      </c>
      <c r="I88" s="374"/>
      <c r="J88" s="374" t="n">
        <v>8.50845122560899</v>
      </c>
      <c r="K88" s="374" t="n">
        <v>36.4083881450102</v>
      </c>
      <c r="L88" s="218"/>
    </row>
    <row r="89" customFormat="false" ht="12.75" hidden="false" customHeight="false" outlineLevel="0" collapsed="false">
      <c r="A89" s="364" t="s">
        <v>135</v>
      </c>
      <c r="B89" s="374" t="n">
        <v>9.40397350993378</v>
      </c>
      <c r="C89" s="374" t="n">
        <v>31.8182972852679</v>
      </c>
      <c r="D89" s="374" t="n">
        <v>20.4876688261226</v>
      </c>
      <c r="E89" s="374"/>
      <c r="F89" s="374" t="n">
        <v>15.7420249653259</v>
      </c>
      <c r="G89" s="374" t="n">
        <v>43.7200531743804</v>
      </c>
      <c r="H89" s="374" t="n">
        <v>24.1727481590513</v>
      </c>
      <c r="I89" s="374"/>
      <c r="J89" s="374" t="n">
        <v>5.79325526491656</v>
      </c>
      <c r="K89" s="374" t="n">
        <v>9.02891035176696</v>
      </c>
      <c r="L89" s="218"/>
    </row>
    <row r="90" customFormat="false" ht="11.25" hidden="false" customHeight="true" outlineLevel="0" collapsed="false">
      <c r="A90" s="364" t="s">
        <v>136</v>
      </c>
      <c r="B90" s="374" t="n">
        <v>27.6899541050484</v>
      </c>
      <c r="C90" s="374" t="n">
        <v>190.909369062818</v>
      </c>
      <c r="D90" s="374" t="n">
        <v>127.824789429787</v>
      </c>
      <c r="E90" s="374"/>
      <c r="F90" s="374" t="n">
        <v>35.5625491738788</v>
      </c>
      <c r="G90" s="374" t="n">
        <v>83.9435974824071</v>
      </c>
      <c r="H90" s="374" t="n">
        <v>35.6890959954378</v>
      </c>
      <c r="I90" s="374"/>
      <c r="J90" s="374" t="n">
        <v>6.16539893369663</v>
      </c>
      <c r="K90" s="374" t="n">
        <v>-36.7694488235315</v>
      </c>
      <c r="L90" s="218"/>
    </row>
    <row r="91" customFormat="false" ht="11.25" hidden="false" customHeight="true" outlineLevel="0" collapsed="false">
      <c r="A91" s="364" t="s">
        <v>137</v>
      </c>
      <c r="B91" s="374" t="n">
        <v>23.9716312056738</v>
      </c>
      <c r="C91" s="374" t="n">
        <v>54.5680425725823</v>
      </c>
      <c r="D91" s="374" t="n">
        <v>24.6801716403553</v>
      </c>
      <c r="E91" s="374"/>
      <c r="F91" s="374" t="n">
        <v>37.2905027932961</v>
      </c>
      <c r="G91" s="374" t="n">
        <v>69.9757605145314</v>
      </c>
      <c r="H91" s="374" t="n">
        <v>23.8073698152639</v>
      </c>
      <c r="I91" s="374"/>
      <c r="J91" s="374" t="n">
        <v>10.7434833744551</v>
      </c>
      <c r="K91" s="374" t="n">
        <v>9.96824290811209</v>
      </c>
      <c r="L91" s="218"/>
    </row>
    <row r="92" customFormat="false" ht="11.25" hidden="false" customHeight="true" outlineLevel="0" collapsed="false">
      <c r="A92" s="364" t="s">
        <v>138</v>
      </c>
      <c r="B92" s="374" t="n">
        <v>31.4244465832531</v>
      </c>
      <c r="C92" s="374" t="n">
        <v>-24.1639410172133</v>
      </c>
      <c r="D92" s="374" t="n">
        <v>-42.2968397780187</v>
      </c>
      <c r="E92" s="374"/>
      <c r="F92" s="374" t="n">
        <v>53.1733746130031</v>
      </c>
      <c r="G92" s="374" t="n">
        <v>9.03901475465549</v>
      </c>
      <c r="H92" s="374" t="n">
        <v>-28.813336501761</v>
      </c>
      <c r="I92" s="374"/>
      <c r="J92" s="374" t="n">
        <v>16.5486167871916</v>
      </c>
      <c r="K92" s="374" t="n">
        <v>43.7825438415849</v>
      </c>
      <c r="L92" s="218"/>
    </row>
    <row r="93" customFormat="false" ht="11.25" hidden="false" customHeight="true" outlineLevel="0" collapsed="false">
      <c r="A93" s="378" t="s">
        <v>139</v>
      </c>
      <c r="B93" s="379" t="n">
        <v>38.7985546522132</v>
      </c>
      <c r="C93" s="379" t="n">
        <v>68.9648816051527</v>
      </c>
      <c r="D93" s="379" t="n">
        <v>21.7338912703574</v>
      </c>
      <c r="E93" s="379"/>
      <c r="F93" s="379" t="n">
        <v>70.1140684410647</v>
      </c>
      <c r="G93" s="379" t="n">
        <v>80.3925841269424</v>
      </c>
      <c r="H93" s="379" t="n">
        <v>6.04213148275781</v>
      </c>
      <c r="I93" s="379"/>
      <c r="J93" s="379" t="n">
        <v>22.5618442982483</v>
      </c>
      <c r="K93" s="379" t="n">
        <v>6.76335958882544</v>
      </c>
      <c r="L93" s="218"/>
    </row>
    <row r="94" customFormat="false" ht="23.25" hidden="false" customHeight="true" outlineLevel="0" collapsed="false">
      <c r="A94" s="380" t="s">
        <v>506</v>
      </c>
      <c r="B94" s="380"/>
      <c r="C94" s="380"/>
      <c r="D94" s="380"/>
      <c r="E94" s="380"/>
      <c r="F94" s="380"/>
      <c r="G94" s="380"/>
      <c r="H94" s="380"/>
      <c r="I94" s="380"/>
      <c r="J94" s="380"/>
      <c r="K94" s="380"/>
    </row>
    <row r="97" customFormat="false" ht="12.75" hidden="false" customHeight="false" outlineLevel="0" collapsed="false">
      <c r="H97" s="0" t="s">
        <v>510</v>
      </c>
    </row>
  </sheetData>
  <mergeCells count="10">
    <mergeCell ref="A2:K2"/>
    <mergeCell ref="A3:A5"/>
    <mergeCell ref="B3:D3"/>
    <mergeCell ref="F3:H3"/>
    <mergeCell ref="J3:K3"/>
    <mergeCell ref="B4:D4"/>
    <mergeCell ref="F4:H4"/>
    <mergeCell ref="J4:K4"/>
    <mergeCell ref="A50:K50"/>
    <mergeCell ref="A94:K94"/>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75" zeroHeight="false" outlineLevelRow="0" outlineLevelCol="0"/>
  <cols>
    <col collapsed="false" customWidth="true" hidden="false" outlineLevel="0" max="1" min="1" style="389" width="11.56"/>
    <col collapsed="false" customWidth="true" hidden="false" outlineLevel="0" max="6" min="2" style="389" width="15.7"/>
    <col collapsed="false" customWidth="false" hidden="false" outlineLevel="0" max="257" min="7" style="389" width="11.42"/>
  </cols>
  <sheetData>
    <row r="1" customFormat="false" ht="12.75" hidden="false" customHeight="false" outlineLevel="0" collapsed="false">
      <c r="G1" s="390"/>
    </row>
    <row r="2" customFormat="false" ht="12.75" hidden="false" customHeight="false" outlineLevel="0" collapsed="false">
      <c r="A2" s="13" t="s">
        <v>120</v>
      </c>
      <c r="B2" s="13"/>
      <c r="C2" s="391"/>
      <c r="D2" s="392"/>
      <c r="E2" s="392"/>
      <c r="F2" s="392"/>
      <c r="G2" s="390"/>
    </row>
    <row r="3" customFormat="false" ht="18" hidden="false" customHeight="true" outlineLevel="0" collapsed="false">
      <c r="A3" s="393" t="s">
        <v>511</v>
      </c>
      <c r="B3" s="393"/>
      <c r="C3" s="393"/>
      <c r="D3" s="393"/>
      <c r="E3" s="393"/>
      <c r="F3" s="393"/>
      <c r="G3" s="390"/>
    </row>
    <row r="4" s="399" customFormat="true" ht="20.25" hidden="false" customHeight="true" outlineLevel="0" collapsed="false">
      <c r="A4" s="394" t="s">
        <v>122</v>
      </c>
      <c r="B4" s="395" t="s">
        <v>512</v>
      </c>
      <c r="C4" s="395" t="s">
        <v>513</v>
      </c>
      <c r="D4" s="396" t="s">
        <v>514</v>
      </c>
      <c r="E4" s="396" t="s">
        <v>515</v>
      </c>
      <c r="F4" s="397" t="s">
        <v>516</v>
      </c>
      <c r="G4" s="398"/>
    </row>
    <row r="5" customFormat="false" ht="12.75" hidden="false" customHeight="false" outlineLevel="0" collapsed="false">
      <c r="A5" s="400" t="n">
        <v>2005</v>
      </c>
      <c r="B5" s="401" t="n">
        <v>7252384</v>
      </c>
      <c r="C5" s="401" t="n">
        <v>2384199</v>
      </c>
      <c r="D5" s="401" t="n">
        <v>5563551</v>
      </c>
      <c r="E5" s="401" t="n">
        <v>78314</v>
      </c>
      <c r="F5" s="401" t="n">
        <v>445620</v>
      </c>
      <c r="G5" s="390"/>
    </row>
    <row r="6" customFormat="false" ht="12.75" hidden="false" customHeight="false" outlineLevel="0" collapsed="false">
      <c r="A6" s="400" t="n">
        <v>2006</v>
      </c>
      <c r="B6" s="401" t="n">
        <v>7843028</v>
      </c>
      <c r="C6" s="401" t="n">
        <v>2370590</v>
      </c>
      <c r="D6" s="401" t="n">
        <v>5597676</v>
      </c>
      <c r="E6" s="401" t="n">
        <v>94419</v>
      </c>
      <c r="F6" s="401" t="n">
        <v>517827</v>
      </c>
      <c r="G6" s="390"/>
    </row>
    <row r="7" customFormat="false" ht="12.75" hidden="false" customHeight="false" outlineLevel="0" collapsed="false">
      <c r="A7" s="400" t="n">
        <v>2007</v>
      </c>
      <c r="B7" s="401" t="n">
        <v>7724322</v>
      </c>
      <c r="C7" s="401" t="n">
        <v>2784917</v>
      </c>
      <c r="D7" s="401" t="n">
        <v>6048086</v>
      </c>
      <c r="E7" s="401" t="n">
        <v>70556</v>
      </c>
      <c r="F7" s="401" t="n">
        <v>628818</v>
      </c>
      <c r="G7" s="390"/>
    </row>
    <row r="8" customFormat="false" ht="12.75" hidden="false" customHeight="false" outlineLevel="0" collapsed="false">
      <c r="A8" s="400" t="n">
        <v>2008</v>
      </c>
      <c r="B8" s="401" t="n">
        <v>6753469</v>
      </c>
      <c r="C8" s="401" t="n">
        <v>2482157</v>
      </c>
      <c r="D8" s="401" t="n">
        <v>5207892</v>
      </c>
      <c r="E8" s="401" t="n">
        <v>81329</v>
      </c>
      <c r="F8" s="401" t="n">
        <v>614875</v>
      </c>
      <c r="G8" s="390"/>
    </row>
    <row r="9" customFormat="false" ht="12.75" hidden="false" customHeight="false" outlineLevel="0" collapsed="false">
      <c r="A9" s="400" t="n">
        <v>2009</v>
      </c>
      <c r="B9" s="401" t="n">
        <v>6097199.8348</v>
      </c>
      <c r="C9" s="401" t="n">
        <v>1800889.385</v>
      </c>
      <c r="D9" s="401" t="n">
        <v>5182483.9434</v>
      </c>
      <c r="E9" s="401" t="n">
        <v>62521.4428</v>
      </c>
      <c r="F9" s="401" t="n">
        <v>447164.2322</v>
      </c>
      <c r="G9" s="390"/>
    </row>
    <row r="10" customFormat="false" ht="12.75" hidden="false" customHeight="false" outlineLevel="0" collapsed="false">
      <c r="A10" s="400" t="n">
        <v>2010</v>
      </c>
      <c r="B10" s="401" t="s">
        <v>355</v>
      </c>
      <c r="C10" s="401" t="s">
        <v>355</v>
      </c>
      <c r="D10" s="401" t="s">
        <v>355</v>
      </c>
      <c r="E10" s="401" t="s">
        <v>355</v>
      </c>
      <c r="F10" s="401" t="s">
        <v>355</v>
      </c>
      <c r="G10" s="390"/>
    </row>
    <row r="11" customFormat="false" ht="15" hidden="false" customHeight="true" outlineLevel="0" collapsed="false">
      <c r="A11" s="402" t="s">
        <v>517</v>
      </c>
      <c r="B11" s="402"/>
      <c r="C11" s="402"/>
      <c r="D11" s="402"/>
      <c r="E11" s="402"/>
      <c r="F11" s="402"/>
      <c r="G11" s="390"/>
    </row>
    <row r="12" customFormat="false" ht="12.75" hidden="false" customHeight="false" outlineLevel="0" collapsed="false">
      <c r="A12" s="400" t="n">
        <v>2005</v>
      </c>
      <c r="B12" s="163" t="n">
        <v>0.461228226690447</v>
      </c>
      <c r="C12" s="163" t="n">
        <v>0.151627365132229</v>
      </c>
      <c r="D12" s="163" t="n">
        <v>0.353823895953643</v>
      </c>
      <c r="E12" s="163" t="n">
        <v>0.00498051776423251</v>
      </c>
      <c r="F12" s="163" t="n">
        <v>0.028339994459449</v>
      </c>
      <c r="G12" s="390"/>
    </row>
    <row r="13" customFormat="false" ht="12.75" hidden="false" customHeight="false" outlineLevel="0" collapsed="false">
      <c r="A13" s="400" t="n">
        <v>2006</v>
      </c>
      <c r="B13" s="163" t="n">
        <v>0.477547958600886</v>
      </c>
      <c r="C13" s="163" t="n">
        <v>0.14434098860538</v>
      </c>
      <c r="D13" s="163" t="n">
        <v>0.340832488001978</v>
      </c>
      <c r="E13" s="163" t="n">
        <v>0.00574900417327811</v>
      </c>
      <c r="F13" s="163" t="n">
        <v>0.0315295606184781</v>
      </c>
      <c r="G13" s="390"/>
    </row>
    <row r="14" customFormat="false" ht="12.75" hidden="false" customHeight="false" outlineLevel="0" collapsed="false">
      <c r="A14" s="400" t="n">
        <v>2007</v>
      </c>
      <c r="B14" s="163" t="n">
        <v>0.447612953091434</v>
      </c>
      <c r="C14" s="163" t="n">
        <v>0.161381791500217</v>
      </c>
      <c r="D14" s="163" t="n">
        <v>0.350477573955482</v>
      </c>
      <c r="E14" s="163" t="n">
        <v>0.00408861509376735</v>
      </c>
      <c r="F14" s="163" t="n">
        <v>0.0364390663590992</v>
      </c>
      <c r="G14" s="390"/>
    </row>
    <row r="15" customFormat="false" ht="12.75" hidden="false" customHeight="false" outlineLevel="0" collapsed="false">
      <c r="A15" s="400" t="n">
        <v>2008</v>
      </c>
      <c r="B15" s="163" t="n">
        <v>0.4478</v>
      </c>
      <c r="C15" s="163" t="n">
        <v>0.1634</v>
      </c>
      <c r="D15" s="163" t="n">
        <v>0.3429</v>
      </c>
      <c r="E15" s="163" t="n">
        <v>0.0054</v>
      </c>
      <c r="F15" s="163" t="n">
        <v>0.0405</v>
      </c>
      <c r="G15" s="390"/>
    </row>
    <row r="16" customFormat="false" ht="12.75" hidden="false" customHeight="false" outlineLevel="0" collapsed="false">
      <c r="A16" s="400" t="n">
        <v>2009</v>
      </c>
      <c r="B16" s="163" t="n">
        <v>0.448644864486449</v>
      </c>
      <c r="C16" s="163" t="n">
        <v>0.132513251325133</v>
      </c>
      <c r="D16" s="163" t="n">
        <v>0.381338133813381</v>
      </c>
      <c r="E16" s="163" t="n">
        <v>0.0046004600460046</v>
      </c>
      <c r="F16" s="163" t="n">
        <v>0.0329032903290329</v>
      </c>
      <c r="G16" s="390"/>
    </row>
    <row r="17" customFormat="false" ht="12.75" hidden="false" customHeight="false" outlineLevel="0" collapsed="false">
      <c r="A17" s="403" t="n">
        <v>2010</v>
      </c>
      <c r="B17" s="254" t="n">
        <v>0.445</v>
      </c>
      <c r="C17" s="254" t="n">
        <v>0.1645</v>
      </c>
      <c r="D17" s="254" t="n">
        <v>0.343</v>
      </c>
      <c r="E17" s="254" t="n">
        <v>0.0045</v>
      </c>
      <c r="F17" s="254" t="n">
        <v>0.0422</v>
      </c>
      <c r="G17" s="390"/>
    </row>
    <row r="18" customFormat="false" ht="12.75" hidden="false" customHeight="false" outlineLevel="0" collapsed="false">
      <c r="A18" s="404" t="s">
        <v>518</v>
      </c>
      <c r="B18" s="404"/>
      <c r="C18" s="404"/>
      <c r="D18" s="404"/>
      <c r="E18" s="404"/>
      <c r="F18" s="404"/>
      <c r="G18" s="390"/>
    </row>
    <row r="19" customFormat="false" ht="12.75" hidden="false" customHeight="false" outlineLevel="0" collapsed="false">
      <c r="G19" s="390"/>
    </row>
    <row r="20" customFormat="false" ht="12.75" hidden="false" customHeight="false" outlineLevel="0" collapsed="false">
      <c r="G20" s="390"/>
    </row>
    <row r="21" customFormat="false" ht="12.75" hidden="false" customHeight="false" outlineLevel="0" collapsed="false">
      <c r="G21" s="390"/>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2.75" zeroHeight="false" outlineLevelRow="0" outlineLevelCol="0"/>
  <cols>
    <col collapsed="false" customWidth="true" hidden="false" outlineLevel="0" max="1" min="1" style="405" width="8.41"/>
    <col collapsed="false" customWidth="true" hidden="false" outlineLevel="0" max="2" min="2" style="389" width="10.56"/>
    <col collapsed="false" customWidth="true" hidden="false" outlineLevel="0" max="3" min="3" style="389" width="9.56"/>
    <col collapsed="false" customWidth="true" hidden="false" outlineLevel="0" max="4" min="4" style="389" width="11.56"/>
    <col collapsed="false" customWidth="true" hidden="false" outlineLevel="0" max="5" min="5" style="389" width="8.85"/>
    <col collapsed="false" customWidth="true" hidden="false" outlineLevel="0" max="6" min="6" style="389" width="10.85"/>
    <col collapsed="false" customWidth="false" hidden="false" outlineLevel="0" max="257" min="7" style="389" width="11.42"/>
  </cols>
  <sheetData>
    <row r="1" customFormat="false" ht="12.75" hidden="false" customHeight="false" outlineLevel="0" collapsed="false">
      <c r="A1" s="13" t="s">
        <v>120</v>
      </c>
      <c r="B1" s="13"/>
      <c r="C1" s="406"/>
      <c r="D1" s="406"/>
      <c r="E1" s="406"/>
      <c r="F1" s="406"/>
    </row>
    <row r="2" customFormat="false" ht="27.75" hidden="false" customHeight="true" outlineLevel="0" collapsed="false">
      <c r="A2" s="407" t="s">
        <v>519</v>
      </c>
      <c r="B2" s="407"/>
      <c r="C2" s="407"/>
      <c r="D2" s="407"/>
      <c r="E2" s="407"/>
      <c r="F2" s="407"/>
      <c r="G2" s="390"/>
    </row>
    <row r="3" customFormat="false" ht="12.75" hidden="false" customHeight="false" outlineLevel="0" collapsed="false">
      <c r="A3" s="408" t="s">
        <v>122</v>
      </c>
      <c r="B3" s="408" t="s">
        <v>520</v>
      </c>
      <c r="C3" s="408"/>
      <c r="D3" s="408"/>
      <c r="E3" s="408"/>
      <c r="F3" s="408"/>
      <c r="G3" s="390"/>
    </row>
    <row r="4" customFormat="false" ht="24.75" hidden="false" customHeight="true" outlineLevel="0" collapsed="false">
      <c r="A4" s="408"/>
      <c r="B4" s="409" t="s">
        <v>521</v>
      </c>
      <c r="C4" s="409" t="s">
        <v>522</v>
      </c>
      <c r="D4" s="410" t="s">
        <v>523</v>
      </c>
      <c r="E4" s="410" t="s">
        <v>524</v>
      </c>
      <c r="F4" s="409" t="s">
        <v>525</v>
      </c>
      <c r="G4" s="390"/>
    </row>
    <row r="5" customFormat="false" ht="12.75" hidden="false" customHeight="false" outlineLevel="0" collapsed="false">
      <c r="A5" s="400" t="n">
        <v>2005</v>
      </c>
      <c r="B5" s="411" t="n">
        <v>468452</v>
      </c>
      <c r="C5" s="411" t="n">
        <v>14539865</v>
      </c>
      <c r="D5" s="411" t="n">
        <v>661500</v>
      </c>
      <c r="E5" s="411"/>
      <c r="F5" s="411" t="n">
        <v>60168</v>
      </c>
      <c r="G5" s="390"/>
    </row>
    <row r="6" customFormat="false" ht="12.75" hidden="false" customHeight="false" outlineLevel="0" collapsed="false">
      <c r="A6" s="400" t="n">
        <v>2006</v>
      </c>
      <c r="B6" s="411" t="n">
        <v>278868</v>
      </c>
      <c r="C6" s="411" t="n">
        <v>15132151</v>
      </c>
      <c r="D6" s="411" t="n">
        <v>995868</v>
      </c>
      <c r="E6" s="411"/>
      <c r="F6" s="411" t="n">
        <v>191160</v>
      </c>
      <c r="G6" s="390"/>
    </row>
    <row r="7" customFormat="false" ht="12.75" hidden="false" customHeight="false" outlineLevel="0" collapsed="false">
      <c r="A7" s="400" t="n">
        <v>2007</v>
      </c>
      <c r="B7" s="411" t="n">
        <v>134986</v>
      </c>
      <c r="C7" s="411" t="n">
        <v>15781333</v>
      </c>
      <c r="D7" s="411" t="n">
        <v>1322924</v>
      </c>
      <c r="E7" s="411"/>
      <c r="F7" s="411" t="n">
        <v>17456</v>
      </c>
      <c r="G7" s="390"/>
    </row>
    <row r="8" customFormat="false" ht="12.75" hidden="false" customHeight="false" outlineLevel="0" collapsed="false">
      <c r="A8" s="400" t="n">
        <v>2008</v>
      </c>
      <c r="B8" s="411" t="n">
        <v>62894</v>
      </c>
      <c r="C8" s="411" t="n">
        <v>14257587</v>
      </c>
      <c r="D8" s="411" t="n">
        <v>1665205</v>
      </c>
      <c r="E8" s="411"/>
      <c r="F8" s="411" t="s">
        <v>526</v>
      </c>
      <c r="G8" s="390"/>
    </row>
    <row r="9" customFormat="false" ht="12.75" hidden="false" customHeight="false" outlineLevel="0" collapsed="false">
      <c r="A9" s="400" t="n">
        <v>2009</v>
      </c>
      <c r="B9" s="411" t="n">
        <v>74240</v>
      </c>
      <c r="C9" s="411" t="n">
        <v>12092076</v>
      </c>
      <c r="D9" s="411" t="n">
        <v>1417137</v>
      </c>
      <c r="E9" s="411"/>
      <c r="F9" s="411" t="n">
        <v>8165</v>
      </c>
      <c r="G9" s="390"/>
    </row>
    <row r="10" customFormat="false" ht="12.75" hidden="false" customHeight="false" outlineLevel="0" collapsed="false">
      <c r="A10" s="400" t="n">
        <v>2010</v>
      </c>
      <c r="B10" s="411" t="s">
        <v>355</v>
      </c>
      <c r="C10" s="411" t="s">
        <v>355</v>
      </c>
      <c r="D10" s="411" t="s">
        <v>355</v>
      </c>
      <c r="E10" s="411" t="s">
        <v>355</v>
      </c>
      <c r="F10" s="411" t="s">
        <v>355</v>
      </c>
      <c r="G10" s="390"/>
    </row>
    <row r="11" customFormat="false" ht="12.75" hidden="false" customHeight="false" outlineLevel="0" collapsed="false">
      <c r="A11" s="400"/>
      <c r="B11" s="412" t="s">
        <v>517</v>
      </c>
      <c r="C11" s="412"/>
      <c r="D11" s="412"/>
      <c r="E11" s="412"/>
      <c r="F11" s="412"/>
      <c r="G11" s="390"/>
    </row>
    <row r="12" customFormat="false" ht="12.75" hidden="false" customHeight="false" outlineLevel="0" collapsed="false">
      <c r="A12" s="400" t="n">
        <v>2005</v>
      </c>
      <c r="B12" s="163" t="n">
        <v>0.03</v>
      </c>
      <c r="C12" s="163" t="n">
        <v>0.924</v>
      </c>
      <c r="D12" s="163" t="n">
        <v>0.042</v>
      </c>
      <c r="E12" s="163"/>
      <c r="F12" s="163" t="n">
        <v>0.004</v>
      </c>
      <c r="G12" s="79"/>
    </row>
    <row r="13" customFormat="false" ht="12.75" hidden="false" customHeight="false" outlineLevel="0" collapsed="false">
      <c r="A13" s="400" t="n">
        <v>2006</v>
      </c>
      <c r="B13" s="163" t="n">
        <v>0.017</v>
      </c>
      <c r="C13" s="163" t="n">
        <v>0.912</v>
      </c>
      <c r="D13" s="163" t="n">
        <v>0.06</v>
      </c>
      <c r="E13" s="163"/>
      <c r="F13" s="163" t="n">
        <v>0.011</v>
      </c>
      <c r="G13" s="79"/>
    </row>
    <row r="14" customFormat="false" ht="12.75" hidden="false" customHeight="false" outlineLevel="0" collapsed="false">
      <c r="A14" s="400" t="n">
        <v>2007</v>
      </c>
      <c r="B14" s="163" t="n">
        <v>0.008</v>
      </c>
      <c r="C14" s="163" t="n">
        <v>0.916</v>
      </c>
      <c r="D14" s="163" t="n">
        <v>0.074</v>
      </c>
      <c r="E14" s="163"/>
      <c r="F14" s="163" t="n">
        <v>0.002</v>
      </c>
      <c r="G14" s="79"/>
    </row>
    <row r="15" customFormat="false" ht="12.75" hidden="false" customHeight="false" outlineLevel="0" collapsed="false">
      <c r="A15" s="400" t="n">
        <v>2008</v>
      </c>
      <c r="B15" s="163" t="n">
        <v>0.004</v>
      </c>
      <c r="C15" s="163" t="n">
        <v>0.89</v>
      </c>
      <c r="D15" s="163" t="n">
        <v>0.1061</v>
      </c>
      <c r="E15" s="163"/>
      <c r="F15" s="163" t="n">
        <v>0</v>
      </c>
      <c r="G15" s="79"/>
    </row>
    <row r="16" customFormat="false" ht="12.75" hidden="false" customHeight="false" outlineLevel="0" collapsed="false">
      <c r="A16" s="400" t="n">
        <v>2009</v>
      </c>
      <c r="B16" s="163" t="n">
        <v>0.005</v>
      </c>
      <c r="C16" s="163" t="n">
        <v>0.89</v>
      </c>
      <c r="D16" s="163" t="n">
        <v>0.1042</v>
      </c>
      <c r="E16" s="163"/>
      <c r="F16" s="163" t="n">
        <v>0.001</v>
      </c>
      <c r="G16" s="79"/>
    </row>
    <row r="17" customFormat="false" ht="12.75" hidden="false" customHeight="true" outlineLevel="0" collapsed="false">
      <c r="A17" s="403" t="n">
        <v>2010</v>
      </c>
      <c r="B17" s="254" t="n">
        <v>0</v>
      </c>
      <c r="C17" s="254" t="n">
        <v>0.8809</v>
      </c>
      <c r="D17" s="254" t="n">
        <v>0.1177</v>
      </c>
      <c r="E17" s="254" t="n">
        <v>0.001</v>
      </c>
      <c r="F17" s="254" t="n">
        <v>0</v>
      </c>
      <c r="G17" s="79"/>
    </row>
    <row r="18" customFormat="false" ht="24" hidden="false" customHeight="true" outlineLevel="0" collapsed="false">
      <c r="A18" s="413" t="s">
        <v>527</v>
      </c>
      <c r="B18" s="413"/>
      <c r="C18" s="413"/>
      <c r="D18" s="413"/>
      <c r="E18" s="413"/>
      <c r="F18" s="413"/>
      <c r="G18" s="390"/>
    </row>
    <row r="19" customFormat="false" ht="12.75" hidden="false" customHeight="true" outlineLevel="0" collapsed="false">
      <c r="G19" s="390"/>
    </row>
    <row r="20" customFormat="false" ht="12.75" hidden="false" customHeight="true" outlineLevel="0" collapsed="false">
      <c r="G20" s="390"/>
    </row>
    <row r="21" customFormat="false" ht="12.75" hidden="false" customHeight="false" outlineLevel="0" collapsed="false">
      <c r="G21" s="390"/>
    </row>
    <row r="22" customFormat="false" ht="12.75" hidden="false" customHeight="false" outlineLevel="0" collapsed="false">
      <c r="G22" s="390"/>
    </row>
    <row r="23" customFormat="false" ht="12.75" hidden="false" customHeight="false" outlineLevel="0" collapsed="false">
      <c r="G23" s="390"/>
    </row>
  </sheetData>
  <mergeCells count="6">
    <mergeCell ref="A1:B1"/>
    <mergeCell ref="A2:F2"/>
    <mergeCell ref="A3:A4"/>
    <mergeCell ref="B3:F3"/>
    <mergeCell ref="B11:F11"/>
    <mergeCell ref="A18:F18"/>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3" t="s">
        <v>120</v>
      </c>
      <c r="B1" s="194"/>
      <c r="C1" s="316"/>
    </row>
    <row r="2" customFormat="false" ht="33.75" hidden="false" customHeight="true" outlineLevel="0" collapsed="false">
      <c r="A2" s="104" t="s">
        <v>528</v>
      </c>
      <c r="B2" s="104"/>
      <c r="C2" s="104"/>
      <c r="D2" s="44"/>
    </row>
    <row r="3" customFormat="false" ht="12.75" hidden="false" customHeight="true" outlineLevel="0" collapsed="false">
      <c r="A3" s="414" t="s">
        <v>122</v>
      </c>
      <c r="B3" s="414" t="s">
        <v>529</v>
      </c>
      <c r="C3" s="113" t="s">
        <v>530</v>
      </c>
      <c r="D3" s="44"/>
    </row>
    <row r="4" customFormat="false" ht="12.75" hidden="false" customHeight="false" outlineLevel="0" collapsed="false">
      <c r="A4" s="414"/>
      <c r="B4" s="414"/>
      <c r="C4" s="113"/>
      <c r="D4" s="44"/>
    </row>
    <row r="5" customFormat="false" ht="12.75" hidden="false" customHeight="true" outlineLevel="0" collapsed="false">
      <c r="A5" s="19" t="n">
        <v>2005</v>
      </c>
      <c r="B5" s="415" t="n">
        <v>36080142</v>
      </c>
      <c r="C5" s="416" t="s">
        <v>531</v>
      </c>
      <c r="D5" s="44"/>
    </row>
    <row r="6" customFormat="false" ht="12.75" hidden="false" customHeight="true" outlineLevel="0" collapsed="false">
      <c r="A6" s="23" t="n">
        <v>2006</v>
      </c>
      <c r="B6" s="229" t="n">
        <v>35774746</v>
      </c>
      <c r="C6" s="229" t="n">
        <v>282284229</v>
      </c>
      <c r="D6" s="44"/>
    </row>
    <row r="7" customFormat="false" ht="12.75" hidden="false" customHeight="true" outlineLevel="0" collapsed="false">
      <c r="A7" s="23" t="n">
        <v>2007</v>
      </c>
      <c r="B7" s="229" t="n">
        <v>34306900</v>
      </c>
      <c r="C7" s="229" t="n">
        <v>324958818</v>
      </c>
      <c r="D7" s="44"/>
    </row>
    <row r="8" customFormat="false" ht="12.75" hidden="false" customHeight="true" outlineLevel="0" collapsed="false">
      <c r="A8" s="23" t="n">
        <v>2008</v>
      </c>
      <c r="B8" s="229" t="n">
        <v>34609016</v>
      </c>
      <c r="C8" s="139" t="n">
        <v>395192092</v>
      </c>
      <c r="D8" s="44"/>
    </row>
    <row r="9" customFormat="false" ht="12.75" hidden="false" customHeight="true" outlineLevel="0" collapsed="false">
      <c r="A9" s="23" t="n">
        <v>2009</v>
      </c>
      <c r="B9" s="229" t="n">
        <v>32866485</v>
      </c>
      <c r="C9" s="229" t="n">
        <v>452851148</v>
      </c>
      <c r="D9" s="44"/>
    </row>
    <row r="10" customFormat="false" ht="12.75" hidden="false" customHeight="true" outlineLevel="0" collapsed="false">
      <c r="A10" s="417" t="n">
        <v>2010</v>
      </c>
      <c r="B10" s="418" t="n">
        <v>38245775</v>
      </c>
      <c r="C10" s="418" t="n">
        <v>666729388</v>
      </c>
      <c r="D10" s="44"/>
    </row>
    <row r="11" customFormat="false" ht="34.5" hidden="false" customHeight="true" outlineLevel="0" collapsed="false">
      <c r="A11" s="51" t="s">
        <v>532</v>
      </c>
      <c r="B11" s="51"/>
      <c r="C11" s="51"/>
      <c r="D11" s="44"/>
    </row>
    <row r="12" customFormat="false" ht="12.75" hidden="false" customHeight="false" outlineLevel="0" collapsed="false">
      <c r="D12" s="44"/>
    </row>
    <row r="13" customFormat="false" ht="12.75" hidden="false" customHeight="false" outlineLevel="0" collapsed="false">
      <c r="D13" s="44"/>
    </row>
  </sheetData>
  <mergeCells count="5">
    <mergeCell ref="A2:C2"/>
    <mergeCell ref="A3:A4"/>
    <mergeCell ref="B3:B4"/>
    <mergeCell ref="C3:C4"/>
    <mergeCell ref="A11:C11"/>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I53" activeCellId="0" sqref="I53"/>
    </sheetView>
  </sheetViews>
  <sheetFormatPr defaultColWidth="11.0546875" defaultRowHeight="12.75" zeroHeight="false" outlineLevelRow="0" outlineLevelCol="0"/>
  <cols>
    <col collapsed="false" customWidth="true" hidden="false" outlineLevel="0" max="8" min="8" style="0" width="13.14"/>
  </cols>
  <sheetData>
    <row r="1" s="13" customFormat="true" ht="12.75" hidden="false" customHeight="false" outlineLevel="0" collapsed="false">
      <c r="A1" s="13" t="s">
        <v>120</v>
      </c>
    </row>
    <row r="2" customFormat="false" ht="12.75" hidden="false" customHeight="true" outlineLevel="0" collapsed="false">
      <c r="A2" s="29" t="s">
        <v>152</v>
      </c>
      <c r="B2" s="29"/>
      <c r="C2" s="29"/>
      <c r="D2" s="29"/>
      <c r="E2" s="29"/>
      <c r="F2" s="29"/>
    </row>
    <row r="3" customFormat="false" ht="39.75" hidden="false" customHeight="true" outlineLevel="0" collapsed="false">
      <c r="A3" s="29"/>
      <c r="B3" s="29"/>
      <c r="C3" s="29"/>
      <c r="D3" s="29"/>
      <c r="E3" s="29"/>
      <c r="F3" s="29"/>
    </row>
    <row r="4" customFormat="false" ht="51.75" hidden="false" customHeight="false" outlineLevel="0" collapsed="false">
      <c r="A4" s="53" t="s">
        <v>122</v>
      </c>
      <c r="B4" s="53" t="s">
        <v>153</v>
      </c>
      <c r="C4" s="53" t="s">
        <v>154</v>
      </c>
      <c r="D4" s="53" t="s">
        <v>146</v>
      </c>
      <c r="E4" s="53" t="s">
        <v>147</v>
      </c>
      <c r="F4" s="53" t="s">
        <v>149</v>
      </c>
    </row>
    <row r="5" customFormat="false" ht="12.75" hidden="false" customHeight="false" outlineLevel="0" collapsed="false">
      <c r="A5" s="30" t="n">
        <v>2006</v>
      </c>
      <c r="B5" s="31" t="n">
        <v>-0.00373900293255136</v>
      </c>
      <c r="C5" s="31" t="n">
        <v>0.036</v>
      </c>
      <c r="D5" s="31" t="n">
        <v>0.123</v>
      </c>
      <c r="E5" s="31" t="n">
        <v>0.252</v>
      </c>
      <c r="F5" s="31" t="n">
        <v>0.209</v>
      </c>
      <c r="H5" s="54"/>
    </row>
    <row r="6" customFormat="false" ht="12.75" hidden="false" customHeight="false" outlineLevel="0" collapsed="false">
      <c r="A6" s="30" t="n">
        <v>2007</v>
      </c>
      <c r="B6" s="31" t="n">
        <v>0.028</v>
      </c>
      <c r="C6" s="31" t="n">
        <v>0.051</v>
      </c>
      <c r="D6" s="31" t="n">
        <v>0.186</v>
      </c>
      <c r="E6" s="31" t="n">
        <v>0.27</v>
      </c>
      <c r="F6" s="31" t="n">
        <v>0.209</v>
      </c>
      <c r="H6" s="54"/>
    </row>
    <row r="7" customFormat="false" ht="12.75" hidden="false" customHeight="false" outlineLevel="0" collapsed="false">
      <c r="A7" s="30" t="n">
        <v>2008</v>
      </c>
      <c r="B7" s="55" t="n">
        <v>0.003</v>
      </c>
      <c r="C7" s="55" t="n">
        <v>0.021</v>
      </c>
      <c r="D7" s="55" t="n">
        <v>0.178</v>
      </c>
      <c r="E7" s="55" t="n">
        <v>0.206</v>
      </c>
      <c r="F7" s="55" t="n">
        <v>0.183</v>
      </c>
      <c r="H7" s="54"/>
    </row>
    <row r="8" customFormat="false" ht="12.75" hidden="false" customHeight="false" outlineLevel="0" collapsed="false">
      <c r="A8" s="56" t="s">
        <v>131</v>
      </c>
      <c r="B8" s="57" t="n">
        <v>0.0505226480836236</v>
      </c>
      <c r="C8" s="57" t="n">
        <v>0.066985294117647</v>
      </c>
      <c r="D8" s="57" t="n">
        <v>0.275</v>
      </c>
      <c r="E8" s="57" t="n">
        <v>0.333955413796614</v>
      </c>
      <c r="F8" s="57" t="n">
        <v>0.250209746236231</v>
      </c>
      <c r="H8" s="54"/>
    </row>
    <row r="9" customFormat="false" ht="12.75" hidden="false" customHeight="false" outlineLevel="0" collapsed="false">
      <c r="A9" s="56" t="s">
        <v>132</v>
      </c>
      <c r="B9" s="57" t="n">
        <v>0.0260642919200695</v>
      </c>
      <c r="C9" s="57" t="n">
        <v>0.0431826220590568</v>
      </c>
      <c r="D9" s="57" t="n">
        <v>0.258</v>
      </c>
      <c r="E9" s="57" t="n">
        <v>0.31192233843365</v>
      </c>
      <c r="F9" s="57" t="n">
        <v>0.257615215870975</v>
      </c>
      <c r="H9" s="54"/>
    </row>
    <row r="10" customFormat="false" ht="12.75" hidden="false" customHeight="false" outlineLevel="0" collapsed="false">
      <c r="A10" s="56" t="s">
        <v>133</v>
      </c>
      <c r="B10" s="57" t="n">
        <v>0.0189982728842832</v>
      </c>
      <c r="C10" s="57" t="n">
        <v>0.0355422747784682</v>
      </c>
      <c r="D10" s="57" t="n">
        <v>0.266</v>
      </c>
      <c r="E10" s="57" t="n">
        <v>0.281752632004819</v>
      </c>
      <c r="F10" s="57" t="n">
        <v>0.237759831947974</v>
      </c>
      <c r="H10" s="54"/>
    </row>
    <row r="11" customFormat="false" ht="12.75" hidden="false" customHeight="false" outlineLevel="0" collapsed="false">
      <c r="A11" s="56" t="s">
        <v>134</v>
      </c>
      <c r="B11" s="57" t="n">
        <v>0.011</v>
      </c>
      <c r="C11" s="57" t="n">
        <v>0.026</v>
      </c>
      <c r="D11" s="57" t="n">
        <v>0.207</v>
      </c>
      <c r="E11" s="57" t="n">
        <v>0.2</v>
      </c>
      <c r="F11" s="57" t="n">
        <v>0.169822103484826</v>
      </c>
      <c r="H11" s="54"/>
    </row>
    <row r="12" customFormat="false" ht="12.75" hidden="false" customHeight="false" outlineLevel="0" collapsed="false">
      <c r="A12" s="56" t="s">
        <v>135</v>
      </c>
      <c r="B12" s="57" t="n">
        <v>0.003</v>
      </c>
      <c r="C12" s="57" t="n">
        <v>0.033</v>
      </c>
      <c r="D12" s="57" t="n">
        <v>0.316</v>
      </c>
      <c r="E12" s="57" t="n">
        <v>0.305</v>
      </c>
      <c r="F12" s="57" t="n">
        <v>0.263</v>
      </c>
      <c r="H12" s="54"/>
    </row>
    <row r="13" customFormat="false" ht="12.75" hidden="false" customHeight="false" outlineLevel="0" collapsed="false">
      <c r="A13" s="56" t="s">
        <v>136</v>
      </c>
      <c r="B13" s="57" t="n">
        <v>0.008</v>
      </c>
      <c r="C13" s="57" t="n">
        <v>0.03</v>
      </c>
      <c r="D13" s="57" t="n">
        <v>0.252</v>
      </c>
      <c r="E13" s="57" t="n">
        <v>0.255</v>
      </c>
      <c r="F13" s="57" t="n">
        <v>0.218</v>
      </c>
      <c r="H13" s="54"/>
    </row>
    <row r="14" customFormat="false" ht="12.75" hidden="false" customHeight="false" outlineLevel="0" collapsed="false">
      <c r="A14" s="56" t="s">
        <v>137</v>
      </c>
      <c r="B14" s="57" t="n">
        <v>0.007</v>
      </c>
      <c r="C14" s="57" t="n">
        <v>0.02</v>
      </c>
      <c r="D14" s="57" t="n">
        <v>0.187</v>
      </c>
      <c r="E14" s="57" t="n">
        <v>0.224</v>
      </c>
      <c r="F14" s="57" t="n">
        <v>0.2</v>
      </c>
      <c r="H14" s="54"/>
    </row>
    <row r="15" s="44" customFormat="true" ht="12.75" hidden="false" customHeight="false" outlineLevel="0" collapsed="false">
      <c r="A15" s="56" t="s">
        <v>138</v>
      </c>
      <c r="B15" s="57" t="n">
        <v>0.012</v>
      </c>
      <c r="C15" s="57" t="n">
        <v>0.026</v>
      </c>
      <c r="D15" s="57" t="n">
        <v>0.205</v>
      </c>
      <c r="E15" s="57" t="n">
        <v>0.255</v>
      </c>
      <c r="F15" s="57" t="n">
        <v>0.223</v>
      </c>
      <c r="H15" s="58"/>
    </row>
    <row r="16" s="44" customFormat="true" ht="12.75" hidden="false" customHeight="false" outlineLevel="0" collapsed="false">
      <c r="A16" s="56" t="s">
        <v>139</v>
      </c>
      <c r="B16" s="57" t="n">
        <v>-0.009</v>
      </c>
      <c r="C16" s="57" t="n">
        <v>0.017</v>
      </c>
      <c r="D16" s="57" t="n">
        <v>0.111</v>
      </c>
      <c r="E16" s="57" t="n">
        <v>0.153</v>
      </c>
      <c r="F16" s="57" t="n">
        <v>0.134</v>
      </c>
      <c r="H16" s="58"/>
    </row>
    <row r="17" s="44" customFormat="true" ht="12.75" hidden="false" customHeight="false" outlineLevel="0" collapsed="false">
      <c r="A17" s="56" t="s">
        <v>140</v>
      </c>
      <c r="B17" s="57" t="n">
        <v>-0.01</v>
      </c>
      <c r="C17" s="57" t="n">
        <v>0.02</v>
      </c>
      <c r="D17" s="57" t="n">
        <v>0.062</v>
      </c>
      <c r="E17" s="57" t="n">
        <v>0.109</v>
      </c>
      <c r="F17" s="57" t="n">
        <v>0.087</v>
      </c>
      <c r="H17" s="58"/>
    </row>
    <row r="18" s="44" customFormat="true" ht="12.75" hidden="false" customHeight="false" outlineLevel="0" collapsed="false">
      <c r="A18" s="56" t="s">
        <v>141</v>
      </c>
      <c r="B18" s="57" t="n">
        <v>-0.034</v>
      </c>
      <c r="C18" s="57" t="n">
        <v>-0.025</v>
      </c>
      <c r="D18" s="24" t="n">
        <v>0.064</v>
      </c>
      <c r="E18" s="57" t="n">
        <v>0.096</v>
      </c>
      <c r="F18" s="57" t="n">
        <v>0.124</v>
      </c>
      <c r="H18" s="58"/>
    </row>
    <row r="19" s="44" customFormat="true" ht="12.75" hidden="false" customHeight="false" outlineLevel="0" collapsed="false">
      <c r="A19" s="56" t="s">
        <v>142</v>
      </c>
      <c r="B19" s="57" t="n">
        <v>-0.039</v>
      </c>
      <c r="C19" s="24" t="n">
        <v>-0.036</v>
      </c>
      <c r="D19" s="24" t="n">
        <v>0.077</v>
      </c>
      <c r="E19" s="57" t="n">
        <v>0.112</v>
      </c>
      <c r="F19" s="57" t="n">
        <v>0.153</v>
      </c>
      <c r="H19" s="58"/>
    </row>
    <row r="20" s="44" customFormat="true" ht="12.75" hidden="false" customHeight="false" outlineLevel="0" collapsed="false">
      <c r="A20" s="30" t="n">
        <v>2009</v>
      </c>
      <c r="B20" s="55" t="n">
        <v>0.07</v>
      </c>
      <c r="C20" s="55" t="n">
        <v>0.106</v>
      </c>
      <c r="D20" s="55" t="n">
        <v>0.119</v>
      </c>
      <c r="E20" s="55" t="n">
        <v>0.171</v>
      </c>
      <c r="F20" s="55" t="n">
        <v>0.059</v>
      </c>
      <c r="H20" s="58"/>
    </row>
    <row r="21" s="44" customFormat="true" ht="12.75" hidden="false" customHeight="false" outlineLevel="0" collapsed="false">
      <c r="A21" s="56" t="s">
        <v>131</v>
      </c>
      <c r="B21" s="57" t="n">
        <v>-0.051</v>
      </c>
      <c r="C21" s="57" t="n">
        <v>-0.047</v>
      </c>
      <c r="D21" s="24" t="n">
        <v>-0.003</v>
      </c>
      <c r="E21" s="57" t="n">
        <v>0.037</v>
      </c>
      <c r="F21" s="57" t="n">
        <v>0.088</v>
      </c>
      <c r="H21" s="58"/>
    </row>
    <row r="22" s="44" customFormat="true" ht="12.75" hidden="false" customHeight="false" outlineLevel="0" collapsed="false">
      <c r="A22" s="56" t="s">
        <v>132</v>
      </c>
      <c r="B22" s="57" t="n">
        <v>-0.031</v>
      </c>
      <c r="C22" s="57" t="n">
        <v>-0.029</v>
      </c>
      <c r="D22" s="24" t="n">
        <v>-0.055</v>
      </c>
      <c r="E22" s="57" t="n">
        <v>-0.009</v>
      </c>
      <c r="F22" s="57" t="n">
        <v>0.02</v>
      </c>
      <c r="H22" s="58"/>
    </row>
    <row r="23" s="44" customFormat="true" ht="12.75" hidden="false" customHeight="false" outlineLevel="0" collapsed="false">
      <c r="A23" s="56" t="s">
        <v>133</v>
      </c>
      <c r="B23" s="57" t="n">
        <v>-0.031</v>
      </c>
      <c r="C23" s="57" t="n">
        <v>-0.027</v>
      </c>
      <c r="D23" s="24" t="n">
        <v>-0.114</v>
      </c>
      <c r="E23" s="57" t="n">
        <v>-0.075</v>
      </c>
      <c r="F23" s="57" t="n">
        <v>-0.049</v>
      </c>
      <c r="H23" s="58"/>
    </row>
    <row r="24" s="44" customFormat="true" ht="12.75" hidden="false" customHeight="false" outlineLevel="0" collapsed="false">
      <c r="A24" s="38" t="s">
        <v>134</v>
      </c>
      <c r="B24" s="57" t="n">
        <v>-0.025</v>
      </c>
      <c r="C24" s="57" t="n">
        <v>-0.018</v>
      </c>
      <c r="D24" s="24" t="n">
        <v>-0.038</v>
      </c>
      <c r="E24" s="57" t="n">
        <v>0.007</v>
      </c>
      <c r="F24" s="57" t="n">
        <v>0.025</v>
      </c>
      <c r="H24" s="58"/>
    </row>
    <row r="25" s="44" customFormat="true" ht="12.75" hidden="false" customHeight="false" outlineLevel="0" collapsed="false">
      <c r="A25" s="38" t="s">
        <v>135</v>
      </c>
      <c r="B25" s="57" t="n">
        <v>0.099</v>
      </c>
      <c r="C25" s="57" t="n">
        <v>0.125</v>
      </c>
      <c r="D25" s="24" t="n">
        <v>0.053</v>
      </c>
      <c r="E25" s="57" t="n">
        <v>0.101</v>
      </c>
      <c r="F25" s="57" t="n">
        <v>-0.022</v>
      </c>
      <c r="H25" s="58"/>
    </row>
    <row r="26" s="44" customFormat="true" ht="12.75" hidden="false" customHeight="false" outlineLevel="0" collapsed="false">
      <c r="A26" s="38" t="s">
        <v>136</v>
      </c>
      <c r="B26" s="57" t="n">
        <v>0.116</v>
      </c>
      <c r="C26" s="57" t="n">
        <v>0.151</v>
      </c>
      <c r="D26" s="24" t="n">
        <v>0.166</v>
      </c>
      <c r="E26" s="57" t="n">
        <v>0.206</v>
      </c>
      <c r="F26" s="57" t="n">
        <v>0.048</v>
      </c>
      <c r="H26" s="58"/>
    </row>
    <row r="27" s="44" customFormat="true" ht="12.75" hidden="false" customHeight="false" outlineLevel="0" collapsed="false">
      <c r="A27" s="38" t="s">
        <v>137</v>
      </c>
      <c r="B27" s="57" t="n">
        <v>0.121</v>
      </c>
      <c r="C27" s="57" t="n">
        <v>0.19</v>
      </c>
      <c r="D27" s="24" t="n">
        <v>0.026</v>
      </c>
      <c r="E27" s="57" t="n">
        <v>0.057</v>
      </c>
      <c r="F27" s="57" t="n">
        <v>-0.112</v>
      </c>
      <c r="H27" s="58"/>
    </row>
    <row r="28" s="44" customFormat="true" ht="12.75" hidden="false" customHeight="false" outlineLevel="0" collapsed="false">
      <c r="A28" s="38" t="s">
        <v>138</v>
      </c>
      <c r="B28" s="57" t="n">
        <v>0.137</v>
      </c>
      <c r="C28" s="57" t="n">
        <v>0.196</v>
      </c>
      <c r="D28" s="24" t="n">
        <v>0.13</v>
      </c>
      <c r="E28" s="57" t="n">
        <v>0.178</v>
      </c>
      <c r="F28" s="57" t="n">
        <v>-0.015</v>
      </c>
      <c r="H28" s="58"/>
    </row>
    <row r="29" s="44" customFormat="true" ht="12.75" hidden="false" customHeight="false" outlineLevel="0" collapsed="false">
      <c r="A29" s="38" t="s">
        <v>139</v>
      </c>
      <c r="B29" s="57" t="n">
        <v>0.125</v>
      </c>
      <c r="C29" s="57" t="n">
        <v>0.182</v>
      </c>
      <c r="D29" s="24" t="n">
        <v>0.223</v>
      </c>
      <c r="E29" s="57" t="n">
        <v>0.28</v>
      </c>
      <c r="F29" s="57" t="n">
        <v>0.084</v>
      </c>
      <c r="H29" s="58"/>
    </row>
    <row r="30" s="44" customFormat="true" ht="12.75" hidden="false" customHeight="false" outlineLevel="0" collapsed="false">
      <c r="A30" s="38" t="s">
        <v>140</v>
      </c>
      <c r="B30" s="57" t="n">
        <v>0.129</v>
      </c>
      <c r="C30" s="57" t="n">
        <v>0.182</v>
      </c>
      <c r="D30" s="24" t="n">
        <v>0.386</v>
      </c>
      <c r="E30" s="57" t="n">
        <v>0.448</v>
      </c>
      <c r="F30" s="57" t="n">
        <v>0.226</v>
      </c>
      <c r="H30" s="58"/>
    </row>
    <row r="31" s="44" customFormat="true" ht="12.75" hidden="false" customHeight="false" outlineLevel="0" collapsed="false">
      <c r="A31" s="38" t="s">
        <v>141</v>
      </c>
      <c r="B31" s="57" t="n">
        <v>0.131</v>
      </c>
      <c r="C31" s="57" t="n">
        <v>0.19</v>
      </c>
      <c r="D31" s="24" t="n">
        <v>0.31</v>
      </c>
      <c r="E31" s="57" t="n">
        <v>0.376</v>
      </c>
      <c r="F31" s="57" t="n">
        <v>0.156</v>
      </c>
      <c r="H31" s="58"/>
    </row>
    <row r="32" s="44" customFormat="true" ht="12.75" hidden="false" customHeight="false" outlineLevel="0" collapsed="false">
      <c r="A32" s="38" t="s">
        <v>142</v>
      </c>
      <c r="B32" s="57" t="n">
        <v>0.124</v>
      </c>
      <c r="C32" s="57" t="n">
        <v>0.188</v>
      </c>
      <c r="D32" s="24" t="n">
        <v>0.241</v>
      </c>
      <c r="E32" s="41" t="n">
        <v>0.305</v>
      </c>
      <c r="F32" s="57" t="n">
        <v>0.099</v>
      </c>
      <c r="H32" s="45"/>
    </row>
    <row r="33" s="44" customFormat="true" ht="12.75" hidden="false" customHeight="false" outlineLevel="0" collapsed="false">
      <c r="A33" s="30" t="n">
        <v>2010</v>
      </c>
      <c r="B33" s="35" t="n">
        <v>0.038</v>
      </c>
      <c r="C33" s="36" t="n">
        <v>0.061</v>
      </c>
      <c r="D33" s="35" t="n">
        <v>0.26</v>
      </c>
      <c r="E33" s="35" t="n">
        <v>0.351</v>
      </c>
      <c r="F33" s="35" t="n">
        <v>0.272</v>
      </c>
      <c r="H33" s="45"/>
    </row>
    <row r="34" s="44" customFormat="true" ht="12.75" hidden="false" customHeight="false" outlineLevel="0" collapsed="false">
      <c r="A34" s="38" t="s">
        <v>131</v>
      </c>
      <c r="B34" s="57" t="n">
        <v>0.127</v>
      </c>
      <c r="C34" s="57" t="n">
        <v>0.19</v>
      </c>
      <c r="D34" s="24" t="n">
        <v>0.292</v>
      </c>
      <c r="E34" s="41" t="n">
        <v>0.363</v>
      </c>
      <c r="F34" s="57" t="n">
        <v>0.145</v>
      </c>
      <c r="H34" s="45"/>
    </row>
    <row r="35" s="44" customFormat="true" ht="12.75" hidden="false" customHeight="false" outlineLevel="0" collapsed="false">
      <c r="A35" s="38" t="s">
        <v>132</v>
      </c>
      <c r="B35" s="57" t="n">
        <v>0.118</v>
      </c>
      <c r="C35" s="57" t="n">
        <v>0.184</v>
      </c>
      <c r="D35" s="24" t="n">
        <v>0.422</v>
      </c>
      <c r="E35" s="41" t="n">
        <v>0.502</v>
      </c>
      <c r="F35" s="57" t="n">
        <v>0.269</v>
      </c>
      <c r="H35" s="45"/>
    </row>
    <row r="36" s="44" customFormat="true" ht="12.75" hidden="false" customHeight="false" outlineLevel="0" collapsed="false">
      <c r="A36" s="38" t="s">
        <v>133</v>
      </c>
      <c r="B36" s="57" t="n">
        <v>0.122</v>
      </c>
      <c r="C36" s="57" t="n">
        <v>0.188</v>
      </c>
      <c r="D36" s="24" t="n">
        <v>0.436</v>
      </c>
      <c r="E36" s="41" t="n">
        <v>0.519</v>
      </c>
      <c r="F36" s="57" t="n">
        <v>0.278</v>
      </c>
      <c r="H36" s="45"/>
    </row>
    <row r="37" s="44" customFormat="true" ht="12.75" hidden="false" customHeight="false" outlineLevel="0" collapsed="false">
      <c r="A37" s="38" t="s">
        <v>134</v>
      </c>
      <c r="B37" s="57" t="n">
        <v>0.121</v>
      </c>
      <c r="C37" s="57" t="n">
        <v>0.189</v>
      </c>
      <c r="D37" s="24" t="n">
        <v>0.409</v>
      </c>
      <c r="E37" s="41" t="n">
        <v>0.504</v>
      </c>
      <c r="F37" s="57" t="n">
        <v>0.265</v>
      </c>
      <c r="H37" s="45"/>
    </row>
    <row r="38" s="44" customFormat="true" ht="12.75" hidden="false" customHeight="false" outlineLevel="0" collapsed="false">
      <c r="A38" s="26" t="s">
        <v>135</v>
      </c>
      <c r="B38" s="39" t="n">
        <v>0.009</v>
      </c>
      <c r="C38" s="40" t="n">
        <v>0.037</v>
      </c>
      <c r="D38" s="39" t="n">
        <v>0.327</v>
      </c>
      <c r="E38" s="41" t="n">
        <v>0.414</v>
      </c>
      <c r="F38" s="39" t="n">
        <v>0.364</v>
      </c>
      <c r="H38" s="45"/>
    </row>
    <row r="39" s="44" customFormat="true" ht="12.75" hidden="false" customHeight="false" outlineLevel="0" collapsed="false">
      <c r="A39" s="38" t="s">
        <v>136</v>
      </c>
      <c r="B39" s="57" t="n">
        <v>0.002</v>
      </c>
      <c r="C39" s="57" t="n">
        <v>0.017</v>
      </c>
      <c r="D39" s="24" t="n">
        <v>0.228</v>
      </c>
      <c r="E39" s="41" t="n">
        <v>0.318</v>
      </c>
      <c r="F39" s="57" t="n">
        <v>0.296</v>
      </c>
      <c r="H39" s="45"/>
    </row>
    <row r="40" s="44" customFormat="true" ht="12.75" hidden="false" customHeight="false" outlineLevel="0" collapsed="false">
      <c r="A40" s="26" t="s">
        <v>137</v>
      </c>
      <c r="B40" s="39" t="n">
        <v>0.005</v>
      </c>
      <c r="C40" s="40" t="n">
        <v>0.002</v>
      </c>
      <c r="D40" s="39" t="n">
        <v>0.401</v>
      </c>
      <c r="E40" s="41" t="n">
        <v>0.522</v>
      </c>
      <c r="F40" s="39" t="n">
        <v>0.52</v>
      </c>
      <c r="H40" s="45"/>
    </row>
    <row r="41" s="44" customFormat="true" ht="12.75" hidden="false" customHeight="false" outlineLevel="0" collapsed="false">
      <c r="A41" s="38" t="s">
        <v>138</v>
      </c>
      <c r="B41" s="57" t="n">
        <v>-0.006</v>
      </c>
      <c r="C41" s="57" t="n">
        <v>-0.004</v>
      </c>
      <c r="D41" s="57" t="n">
        <v>0.186</v>
      </c>
      <c r="E41" s="57" t="n">
        <v>0.277</v>
      </c>
      <c r="F41" s="57" t="n">
        <v>0.282</v>
      </c>
      <c r="H41" s="45"/>
    </row>
    <row r="42" s="44" customFormat="true" ht="12.75" hidden="false" customHeight="false" outlineLevel="0" collapsed="false">
      <c r="A42" s="38" t="s">
        <v>139</v>
      </c>
      <c r="B42" s="57" t="n">
        <v>0.004</v>
      </c>
      <c r="C42" s="57" t="n">
        <v>0.004</v>
      </c>
      <c r="D42" s="57" t="n">
        <v>0.152</v>
      </c>
      <c r="E42" s="57" t="n">
        <v>0.246</v>
      </c>
      <c r="F42" s="57" t="n">
        <v>0.241</v>
      </c>
      <c r="H42" s="45"/>
    </row>
    <row r="43" s="44" customFormat="true" ht="12.75" hidden="false" customHeight="false" outlineLevel="0" collapsed="false">
      <c r="A43" s="38" t="s">
        <v>140</v>
      </c>
      <c r="B43" s="57" t="n">
        <v>-0.003</v>
      </c>
      <c r="C43" s="57" t="n">
        <v>-0.002</v>
      </c>
      <c r="D43" s="57" t="n">
        <v>0.114</v>
      </c>
      <c r="E43" s="57" t="n">
        <v>0.202</v>
      </c>
      <c r="F43" s="57" t="n">
        <v>0.205</v>
      </c>
      <c r="H43" s="45"/>
    </row>
    <row r="44" s="44" customFormat="true" ht="12.75" hidden="false" customHeight="false" outlineLevel="0" collapsed="false">
      <c r="A44" s="38" t="s">
        <v>141</v>
      </c>
      <c r="B44" s="57" t="n">
        <v>-0.005</v>
      </c>
      <c r="C44" s="57" t="n">
        <v>0.003</v>
      </c>
      <c r="D44" s="57" t="n">
        <v>0.102</v>
      </c>
      <c r="E44" s="57" t="n">
        <v>0.188</v>
      </c>
      <c r="F44" s="57" t="n">
        <v>0.185</v>
      </c>
      <c r="H44" s="45"/>
    </row>
    <row r="45" s="44" customFormat="true" ht="12.75" hidden="false" customHeight="false" outlineLevel="0" collapsed="false">
      <c r="A45" s="26" t="s">
        <v>142</v>
      </c>
      <c r="B45" s="57" t="n">
        <v>0.004</v>
      </c>
      <c r="C45" s="57" t="n">
        <v>0.014</v>
      </c>
      <c r="D45" s="57" t="n">
        <v>0.25</v>
      </c>
      <c r="E45" s="57" t="n">
        <v>0.351</v>
      </c>
      <c r="F45" s="57" t="n">
        <v>0.332</v>
      </c>
      <c r="H45" s="45"/>
    </row>
    <row r="46" s="44" customFormat="true" ht="12.75" hidden="false" customHeight="false" outlineLevel="0" collapsed="false">
      <c r="A46" s="30" t="n">
        <v>2011</v>
      </c>
      <c r="B46" s="55" t="n">
        <v>0.01</v>
      </c>
      <c r="C46" s="55" t="n">
        <v>0.018</v>
      </c>
      <c r="D46" s="55" t="n">
        <v>0.132</v>
      </c>
      <c r="E46" s="55" t="n">
        <v>0.25</v>
      </c>
      <c r="F46" s="55" t="n">
        <v>0.229</v>
      </c>
      <c r="H46" s="45"/>
    </row>
    <row r="47" s="44" customFormat="true" ht="12.75" hidden="false" customHeight="false" outlineLevel="0" collapsed="false">
      <c r="A47" s="26" t="s">
        <v>131</v>
      </c>
      <c r="B47" s="57" t="n">
        <v>0.012</v>
      </c>
      <c r="C47" s="57" t="n">
        <v>0.022</v>
      </c>
      <c r="D47" s="57" t="n">
        <v>0.166</v>
      </c>
      <c r="E47" s="57" t="n">
        <v>0.269</v>
      </c>
      <c r="F47" s="57" t="n">
        <v>0.242</v>
      </c>
      <c r="H47" s="45"/>
    </row>
    <row r="48" s="44" customFormat="true" ht="12.75" hidden="false" customHeight="false" outlineLevel="0" collapsed="false">
      <c r="A48" s="26" t="s">
        <v>132</v>
      </c>
      <c r="B48" s="57" t="n">
        <v>0.02</v>
      </c>
      <c r="C48" s="57" t="n">
        <v>0.026</v>
      </c>
      <c r="D48" s="57" t="n">
        <v>0.102</v>
      </c>
      <c r="E48" s="57" t="n">
        <v>0.21</v>
      </c>
      <c r="F48" s="57" t="n">
        <v>0.179</v>
      </c>
      <c r="H48" s="45"/>
    </row>
    <row r="49" s="44" customFormat="true" ht="12.75" hidden="false" customHeight="false" outlineLevel="0" collapsed="false">
      <c r="A49" s="26" t="s">
        <v>133</v>
      </c>
      <c r="B49" s="57" t="n">
        <v>0.017</v>
      </c>
      <c r="C49" s="57" t="n">
        <v>0.024</v>
      </c>
      <c r="D49" s="57" t="n">
        <v>0.151</v>
      </c>
      <c r="E49" s="57" t="n">
        <v>0.273</v>
      </c>
      <c r="F49" s="57" t="n">
        <v>0.243</v>
      </c>
      <c r="H49" s="45"/>
    </row>
    <row r="50" s="44" customFormat="true" ht="12.75" hidden="false" customHeight="false" outlineLevel="0" collapsed="false">
      <c r="A50" s="26" t="s">
        <v>134</v>
      </c>
      <c r="B50" s="57" t="n">
        <v>0.016</v>
      </c>
      <c r="C50" s="57" t="n">
        <v>0.023</v>
      </c>
      <c r="D50" s="57" t="n">
        <v>0.163</v>
      </c>
      <c r="E50" s="57" t="n">
        <v>0.289</v>
      </c>
      <c r="F50" s="57" t="n">
        <v>0.26</v>
      </c>
      <c r="H50" s="45"/>
    </row>
    <row r="51" s="44" customFormat="true" ht="12.75" hidden="false" customHeight="false" outlineLevel="0" collapsed="false">
      <c r="A51" s="26" t="s">
        <v>135</v>
      </c>
      <c r="B51" s="57" t="n">
        <v>0.012</v>
      </c>
      <c r="C51" s="57" t="n">
        <v>0.016</v>
      </c>
      <c r="D51" s="57" t="n">
        <v>0.082</v>
      </c>
      <c r="E51" s="57" t="n">
        <v>0.202</v>
      </c>
      <c r="F51" s="57" t="n">
        <v>0.183</v>
      </c>
      <c r="H51" s="45"/>
    </row>
    <row r="52" s="44" customFormat="true" ht="12.75" hidden="false" customHeight="false" outlineLevel="0" collapsed="false">
      <c r="A52" s="26" t="s">
        <v>136</v>
      </c>
      <c r="B52" s="57" t="n">
        <v>0.005</v>
      </c>
      <c r="C52" s="57" t="n">
        <v>0.025</v>
      </c>
      <c r="D52" s="57" t="n">
        <v>0.147</v>
      </c>
      <c r="E52" s="57" t="n">
        <v>0.268</v>
      </c>
      <c r="F52" s="57" t="n">
        <v>0.238</v>
      </c>
      <c r="H52" s="45"/>
    </row>
    <row r="53" s="44" customFormat="true" ht="12.75" hidden="false" customHeight="false" outlineLevel="0" collapsed="false">
      <c r="A53" s="26" t="s">
        <v>137</v>
      </c>
      <c r="B53" s="57" t="n">
        <v>0.002</v>
      </c>
      <c r="C53" s="57" t="n">
        <v>0.007</v>
      </c>
      <c r="D53" s="57" t="n">
        <v>0.165</v>
      </c>
      <c r="E53" s="57" t="n">
        <v>0.284</v>
      </c>
      <c r="F53" s="57" t="n">
        <v>0.275</v>
      </c>
      <c r="H53" s="45"/>
    </row>
    <row r="54" s="44" customFormat="true" ht="12.75" hidden="false" customHeight="false" outlineLevel="0" collapsed="false">
      <c r="A54" s="26" t="s">
        <v>138</v>
      </c>
      <c r="B54" s="57" t="n">
        <v>0.003</v>
      </c>
      <c r="C54" s="57" t="n">
        <v>0.008</v>
      </c>
      <c r="D54" s="57" t="n">
        <v>0.064</v>
      </c>
      <c r="E54" s="57" t="n">
        <v>0.18</v>
      </c>
      <c r="F54" s="57" t="n">
        <v>0.171</v>
      </c>
      <c r="H54" s="45"/>
    </row>
    <row r="55" s="44" customFormat="true" ht="12.75" hidden="false" customHeight="false" outlineLevel="0" collapsed="false">
      <c r="A55" s="47" t="s">
        <v>139</v>
      </c>
      <c r="B55" s="59" t="n">
        <v>0.002</v>
      </c>
      <c r="C55" s="59" t="n">
        <v>0.008</v>
      </c>
      <c r="D55" s="59" t="n">
        <v>0.153</v>
      </c>
      <c r="E55" s="59" t="n">
        <v>0.268</v>
      </c>
      <c r="F55" s="59" t="n">
        <v>0.258</v>
      </c>
      <c r="H55" s="45"/>
    </row>
    <row r="56" customFormat="false" ht="25.5" hidden="false" customHeight="true" outlineLevel="0" collapsed="false">
      <c r="A56" s="51" t="s">
        <v>155</v>
      </c>
      <c r="B56" s="51"/>
      <c r="C56" s="51"/>
      <c r="D56" s="51"/>
      <c r="E56" s="51"/>
      <c r="F56" s="51"/>
      <c r="H56" s="54"/>
    </row>
    <row r="57" customFormat="false" ht="12.75" hidden="false" customHeight="false" outlineLevel="0" collapsed="false">
      <c r="H57" s="54"/>
    </row>
    <row r="58" customFormat="false" ht="12.75" hidden="false" customHeight="false" outlineLevel="0" collapsed="false">
      <c r="H58" s="54"/>
    </row>
    <row r="59" customFormat="false" ht="12.75" hidden="false" customHeight="false" outlineLevel="0" collapsed="false">
      <c r="H59" s="54"/>
    </row>
  </sheetData>
  <mergeCells count="2">
    <mergeCell ref="A2:F3"/>
    <mergeCell ref="A56:F56"/>
  </mergeCells>
  <hyperlinks>
    <hyperlink ref="A1" location="Indice!A1" display="volver al índice"/>
  </hyperlinks>
  <printOptions headings="false" gridLines="false" gridLinesSet="true" horizontalCentered="false" verticalCentered="false"/>
  <pageMargins left="1.59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1" activeCellId="0" sqref="I191"/>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3" t="s">
        <v>120</v>
      </c>
      <c r="B1" s="419"/>
      <c r="C1" s="419"/>
      <c r="D1" s="419"/>
      <c r="E1" s="419"/>
      <c r="F1" s="420"/>
      <c r="G1" s="44"/>
    </row>
    <row r="2" customFormat="false" ht="28.5" hidden="false" customHeight="true" outlineLevel="0" collapsed="false">
      <c r="A2" s="421" t="s">
        <v>533</v>
      </c>
      <c r="B2" s="421"/>
      <c r="C2" s="421"/>
      <c r="D2" s="421"/>
      <c r="E2" s="421"/>
      <c r="F2" s="421"/>
      <c r="G2" s="44"/>
    </row>
    <row r="3" customFormat="false" ht="12.75" hidden="false" customHeight="true" outlineLevel="0" collapsed="false">
      <c r="A3" s="53" t="s">
        <v>122</v>
      </c>
      <c r="B3" s="53" t="s">
        <v>534</v>
      </c>
      <c r="C3" s="53" t="s">
        <v>529</v>
      </c>
      <c r="D3" s="53" t="s">
        <v>535</v>
      </c>
      <c r="E3" s="422" t="s">
        <v>536</v>
      </c>
      <c r="F3" s="422"/>
      <c r="G3" s="44"/>
    </row>
    <row r="4" customFormat="false" ht="12.75" hidden="false" customHeight="true" outlineLevel="0" collapsed="false">
      <c r="A4" s="53"/>
      <c r="B4" s="53"/>
      <c r="C4" s="53"/>
      <c r="D4" s="53"/>
      <c r="E4" s="53" t="s">
        <v>529</v>
      </c>
      <c r="F4" s="53" t="s">
        <v>535</v>
      </c>
      <c r="G4" s="44"/>
    </row>
    <row r="5" customFormat="false" ht="12.75" hidden="false" customHeight="false" outlineLevel="0" collapsed="false">
      <c r="A5" s="53"/>
      <c r="B5" s="53"/>
      <c r="C5" s="53"/>
      <c r="D5" s="53"/>
      <c r="E5" s="53"/>
      <c r="F5" s="53"/>
      <c r="G5" s="44"/>
    </row>
    <row r="6" customFormat="false" ht="3" hidden="false" customHeight="true" outlineLevel="0" collapsed="false">
      <c r="A6" s="53"/>
      <c r="B6" s="53"/>
      <c r="C6" s="53"/>
      <c r="D6" s="53"/>
      <c r="E6" s="53"/>
      <c r="F6" s="53"/>
      <c r="G6" s="44"/>
    </row>
    <row r="7" customFormat="false" ht="14.25" hidden="false" customHeight="true" outlineLevel="0" collapsed="false">
      <c r="A7" s="293" t="s">
        <v>194</v>
      </c>
      <c r="B7" s="293"/>
      <c r="C7" s="293"/>
      <c r="D7" s="293"/>
      <c r="E7" s="293"/>
      <c r="F7" s="293"/>
      <c r="G7" s="44"/>
    </row>
    <row r="8" customFormat="false" ht="11.1" hidden="false" customHeight="true" outlineLevel="0" collapsed="false">
      <c r="A8" s="96" t="n">
        <v>2005</v>
      </c>
      <c r="B8" s="423" t="n">
        <v>34</v>
      </c>
      <c r="C8" s="424" t="n">
        <v>3890560</v>
      </c>
      <c r="D8" s="425" t="n">
        <v>9535.62254901961</v>
      </c>
      <c r="E8" s="61" t="n">
        <v>-0.0736649421219162</v>
      </c>
      <c r="F8" s="61" t="n">
        <v>0.0153048971031835</v>
      </c>
      <c r="G8" s="44"/>
    </row>
    <row r="9" customFormat="false" ht="11.1" hidden="false" customHeight="true" outlineLevel="0" collapsed="false">
      <c r="A9" s="72" t="s">
        <v>131</v>
      </c>
      <c r="B9" s="426" t="n">
        <v>34</v>
      </c>
      <c r="C9" s="122" t="n">
        <v>350743</v>
      </c>
      <c r="D9" s="427" t="n">
        <v>10315.9705882353</v>
      </c>
      <c r="E9" s="62" t="n">
        <v>-0.0875216254536467</v>
      </c>
      <c r="F9" s="62" t="n">
        <v>-0.0606840262022834</v>
      </c>
      <c r="G9" s="44"/>
    </row>
    <row r="10" customFormat="false" ht="11.1" hidden="false" customHeight="true" outlineLevel="0" collapsed="false">
      <c r="A10" s="72" t="s">
        <v>132</v>
      </c>
      <c r="B10" s="426" t="n">
        <v>34</v>
      </c>
      <c r="C10" s="122" t="n">
        <v>308744</v>
      </c>
      <c r="D10" s="427" t="n">
        <v>9080.70588235294</v>
      </c>
      <c r="E10" s="62" t="n">
        <v>-0.135054573163899</v>
      </c>
      <c r="F10" s="62" t="n">
        <v>-0.109615001786366</v>
      </c>
      <c r="G10" s="44"/>
    </row>
    <row r="11" customFormat="false" ht="11.1" hidden="false" customHeight="true" outlineLevel="0" collapsed="false">
      <c r="A11" s="72" t="s">
        <v>133</v>
      </c>
      <c r="B11" s="426" t="n">
        <v>34</v>
      </c>
      <c r="C11" s="122" t="n">
        <v>327216</v>
      </c>
      <c r="D11" s="427" t="n">
        <v>9624</v>
      </c>
      <c r="E11" s="62" t="n">
        <v>0.223059068023727</v>
      </c>
      <c r="F11" s="62" t="n">
        <v>0.259031393553837</v>
      </c>
      <c r="G11" s="44"/>
    </row>
    <row r="12" customFormat="false" ht="11.1" hidden="false" customHeight="true" outlineLevel="0" collapsed="false">
      <c r="A12" s="72" t="s">
        <v>134</v>
      </c>
      <c r="B12" s="426" t="n">
        <v>34</v>
      </c>
      <c r="C12" s="122" t="n">
        <v>294902</v>
      </c>
      <c r="D12" s="427" t="n">
        <v>8673.58823529412</v>
      </c>
      <c r="E12" s="62" t="n">
        <v>-0.175062380414228</v>
      </c>
      <c r="F12" s="62" t="n">
        <v>-0.150799509249941</v>
      </c>
      <c r="G12" s="44"/>
    </row>
    <row r="13" customFormat="false" ht="11.1" hidden="false" customHeight="true" outlineLevel="0" collapsed="false">
      <c r="A13" s="72" t="s">
        <v>135</v>
      </c>
      <c r="B13" s="426" t="n">
        <v>34</v>
      </c>
      <c r="C13" s="427" t="n">
        <v>258938</v>
      </c>
      <c r="D13" s="427" t="n">
        <v>7615.82352941177</v>
      </c>
      <c r="E13" s="62" t="n">
        <v>-0.249746475282064</v>
      </c>
      <c r="F13" s="62" t="n">
        <v>-0.227680195143302</v>
      </c>
      <c r="G13" s="44"/>
    </row>
    <row r="14" customFormat="false" ht="11.1" hidden="false" customHeight="true" outlineLevel="0" collapsed="false">
      <c r="A14" s="72" t="s">
        <v>136</v>
      </c>
      <c r="B14" s="426" t="n">
        <v>34</v>
      </c>
      <c r="C14" s="427" t="n">
        <v>372780</v>
      </c>
      <c r="D14" s="427" t="n">
        <v>10964.1176470588</v>
      </c>
      <c r="E14" s="62" t="n">
        <v>0.00804750624655215</v>
      </c>
      <c r="F14" s="62" t="n">
        <v>0.185938242643003</v>
      </c>
      <c r="G14" s="44"/>
    </row>
    <row r="15" customFormat="false" ht="11.1" hidden="false" customHeight="true" outlineLevel="0" collapsed="false">
      <c r="A15" s="72" t="s">
        <v>137</v>
      </c>
      <c r="B15" s="426" t="n">
        <v>34</v>
      </c>
      <c r="C15" s="427" t="n">
        <v>599865</v>
      </c>
      <c r="D15" s="427" t="n">
        <v>17643.0882352941</v>
      </c>
      <c r="E15" s="62" t="n">
        <v>0.0494140327735781</v>
      </c>
      <c r="F15" s="62" t="n">
        <v>0.234604744439504</v>
      </c>
      <c r="G15" s="44"/>
    </row>
    <row r="16" customFormat="false" ht="11.1" hidden="false" customHeight="true" outlineLevel="0" collapsed="false">
      <c r="A16" s="72" t="s">
        <v>138</v>
      </c>
      <c r="B16" s="426" t="n">
        <v>34</v>
      </c>
      <c r="C16" s="427" t="n">
        <v>310006</v>
      </c>
      <c r="D16" s="427" t="n">
        <v>9117.82352941176</v>
      </c>
      <c r="E16" s="62" t="n">
        <v>-0.0817194618387768</v>
      </c>
      <c r="F16" s="62" t="n">
        <v>0.0803300448955566</v>
      </c>
      <c r="G16" s="44"/>
    </row>
    <row r="17" customFormat="false" ht="11.1" hidden="false" customHeight="true" outlineLevel="0" collapsed="false">
      <c r="A17" s="72" t="s">
        <v>139</v>
      </c>
      <c r="B17" s="426" t="n">
        <v>34</v>
      </c>
      <c r="C17" s="427" t="n">
        <v>260010</v>
      </c>
      <c r="D17" s="427" t="n">
        <v>7647.35294117647</v>
      </c>
      <c r="E17" s="62" t="n">
        <v>-0.101349996889408</v>
      </c>
      <c r="F17" s="62" t="n">
        <v>0.00437353288830855</v>
      </c>
      <c r="G17" s="44"/>
    </row>
    <row r="18" customFormat="false" ht="11.1" hidden="false" customHeight="true" outlineLevel="0" collapsed="false">
      <c r="A18" s="72" t="s">
        <v>140</v>
      </c>
      <c r="B18" s="426" t="n">
        <v>34</v>
      </c>
      <c r="C18" s="156" t="n">
        <v>269872</v>
      </c>
      <c r="D18" s="427" t="n">
        <v>7937</v>
      </c>
      <c r="E18" s="62" t="n">
        <v>-0.164692445547711</v>
      </c>
      <c r="F18" s="62" t="n">
        <v>-0.066469399314723</v>
      </c>
      <c r="G18" s="44"/>
    </row>
    <row r="19" customFormat="false" ht="11.1" hidden="false" customHeight="true" outlineLevel="0" collapsed="false">
      <c r="A19" s="72" t="s">
        <v>141</v>
      </c>
      <c r="B19" s="426" t="n">
        <v>34</v>
      </c>
      <c r="C19" s="427" t="n">
        <v>230876</v>
      </c>
      <c r="D19" s="427" t="n">
        <v>6790</v>
      </c>
      <c r="E19" s="62" t="n">
        <v>-0.092090257733175</v>
      </c>
      <c r="F19" s="62" t="n">
        <v>0.0146523315532416</v>
      </c>
      <c r="G19" s="44"/>
    </row>
    <row r="20" customFormat="false" ht="11.1" hidden="false" customHeight="true" outlineLevel="0" collapsed="false">
      <c r="A20" s="72" t="s">
        <v>142</v>
      </c>
      <c r="B20" s="426" t="n">
        <v>34</v>
      </c>
      <c r="C20" s="427" t="n">
        <v>306608</v>
      </c>
      <c r="D20" s="427" t="n">
        <v>9018</v>
      </c>
      <c r="E20" s="62" t="n">
        <v>-0.105392307041423</v>
      </c>
      <c r="F20" s="62" t="n">
        <v>-0.000131299073028446</v>
      </c>
      <c r="G20" s="44"/>
    </row>
    <row r="21" customFormat="false" ht="11.1" hidden="false" customHeight="true" outlineLevel="0" collapsed="false">
      <c r="A21" s="96" t="n">
        <v>2006</v>
      </c>
      <c r="B21" s="428" t="n">
        <v>35.75</v>
      </c>
      <c r="C21" s="424" t="n">
        <v>3640917</v>
      </c>
      <c r="D21" s="425" t="n">
        <v>8537</v>
      </c>
      <c r="E21" s="61" t="n">
        <v>-0.064</v>
      </c>
      <c r="F21" s="61" t="n">
        <v>-0.105</v>
      </c>
      <c r="G21" s="44"/>
    </row>
    <row r="22" customFormat="false" ht="11.1" hidden="false" customHeight="true" outlineLevel="0" collapsed="false">
      <c r="A22" s="72" t="s">
        <v>131</v>
      </c>
      <c r="B22" s="426" t="n">
        <v>35</v>
      </c>
      <c r="C22" s="429" t="n">
        <v>349161</v>
      </c>
      <c r="D22" s="427" t="n">
        <v>9976.02857142857</v>
      </c>
      <c r="E22" s="62" t="n">
        <v>-0.0045104250120459</v>
      </c>
      <c r="F22" s="62" t="n">
        <v>-0.032952984297416</v>
      </c>
      <c r="G22" s="44"/>
    </row>
    <row r="23" customFormat="false" ht="11.1" hidden="false" customHeight="true" outlineLevel="0" collapsed="false">
      <c r="A23" s="72" t="s">
        <v>132</v>
      </c>
      <c r="B23" s="426" t="n">
        <v>35</v>
      </c>
      <c r="C23" s="429" t="n">
        <v>292205</v>
      </c>
      <c r="D23" s="427" t="n">
        <v>8348.71428571429</v>
      </c>
      <c r="E23" s="62" t="n">
        <v>-0.0535686523462804</v>
      </c>
      <c r="F23" s="62" t="n">
        <v>-0.0806095479935294</v>
      </c>
      <c r="G23" s="44"/>
    </row>
    <row r="24" customFormat="false" ht="11.1" hidden="false" customHeight="true" outlineLevel="0" collapsed="false">
      <c r="A24" s="72" t="s">
        <v>133</v>
      </c>
      <c r="B24" s="426" t="n">
        <v>35</v>
      </c>
      <c r="C24" s="429" t="n">
        <v>280962</v>
      </c>
      <c r="D24" s="427" t="n">
        <v>8027.48571428571</v>
      </c>
      <c r="E24" s="62" t="n">
        <v>-0.141356168402523</v>
      </c>
      <c r="F24" s="62" t="n">
        <v>-0.165888849305308</v>
      </c>
      <c r="G24" s="44"/>
    </row>
    <row r="25" customFormat="false" ht="11.1" hidden="false" customHeight="true" outlineLevel="0" collapsed="false">
      <c r="A25" s="72" t="s">
        <v>134</v>
      </c>
      <c r="B25" s="426" t="n">
        <v>35</v>
      </c>
      <c r="C25" s="429" t="n">
        <v>430145</v>
      </c>
      <c r="D25" s="427" t="n">
        <v>12289.8571428571</v>
      </c>
      <c r="E25" s="62" t="n">
        <v>0.458603196994256</v>
      </c>
      <c r="F25" s="62" t="n">
        <v>0.416928819937277</v>
      </c>
      <c r="G25" s="44"/>
    </row>
    <row r="26" customFormat="false" ht="11.1" hidden="false" customHeight="true" outlineLevel="0" collapsed="false">
      <c r="A26" s="72" t="s">
        <v>135</v>
      </c>
      <c r="B26" s="426" t="n">
        <v>35</v>
      </c>
      <c r="C26" s="429" t="n">
        <v>318742</v>
      </c>
      <c r="D26" s="427" t="n">
        <v>9106.91428571429</v>
      </c>
      <c r="E26" s="62" t="n">
        <v>0.230958762329206</v>
      </c>
      <c r="F26" s="62" t="n">
        <v>0.195788511976943</v>
      </c>
      <c r="G26" s="44"/>
    </row>
    <row r="27" customFormat="false" ht="11.1" hidden="false" customHeight="true" outlineLevel="0" collapsed="false">
      <c r="A27" s="72" t="s">
        <v>136</v>
      </c>
      <c r="B27" s="426" t="n">
        <v>35</v>
      </c>
      <c r="C27" s="429" t="n">
        <v>249771</v>
      </c>
      <c r="D27" s="427" t="n">
        <v>7136.31428571429</v>
      </c>
      <c r="E27" s="62" t="n">
        <v>-0.329977466602286</v>
      </c>
      <c r="F27" s="62" t="n">
        <v>-0.349120967556506</v>
      </c>
      <c r="G27" s="44"/>
    </row>
    <row r="28" customFormat="false" ht="11.1" hidden="false" customHeight="true" outlineLevel="0" collapsed="false">
      <c r="A28" s="72" t="s">
        <v>137</v>
      </c>
      <c r="B28" s="426" t="n">
        <v>35</v>
      </c>
      <c r="C28" s="429" t="n">
        <v>480202</v>
      </c>
      <c r="D28" s="427" t="n">
        <v>13720.0571428571</v>
      </c>
      <c r="E28" s="62" t="n">
        <v>-0.199483217057171</v>
      </c>
      <c r="F28" s="62" t="n">
        <v>-0.222355125141252</v>
      </c>
      <c r="G28" s="44"/>
    </row>
    <row r="29" customFormat="false" ht="11.1" hidden="false" customHeight="true" outlineLevel="0" collapsed="false">
      <c r="A29" s="72" t="s">
        <v>138</v>
      </c>
      <c r="B29" s="426" t="n">
        <v>35</v>
      </c>
      <c r="C29" s="429" t="n">
        <v>389146</v>
      </c>
      <c r="D29" s="427" t="n">
        <v>11118.4571428571</v>
      </c>
      <c r="E29" s="62" t="n">
        <v>0.255</v>
      </c>
      <c r="F29" s="62" t="n">
        <v>0.219</v>
      </c>
      <c r="G29" s="44"/>
    </row>
    <row r="30" customFormat="false" ht="11.1" hidden="false" customHeight="true" outlineLevel="0" collapsed="false">
      <c r="A30" s="72" t="s">
        <v>139</v>
      </c>
      <c r="B30" s="426" t="n">
        <v>35</v>
      </c>
      <c r="C30" s="429" t="n">
        <v>198300</v>
      </c>
      <c r="D30" s="427" t="n">
        <v>5666</v>
      </c>
      <c r="E30" s="62" t="n">
        <v>-0.237</v>
      </c>
      <c r="F30" s="62" t="n">
        <v>-0.259</v>
      </c>
      <c r="G30" s="44"/>
    </row>
    <row r="31" customFormat="false" ht="11.1" hidden="false" customHeight="true" outlineLevel="0" collapsed="false">
      <c r="A31" s="72" t="s">
        <v>140</v>
      </c>
      <c r="B31" s="426" t="n">
        <v>35</v>
      </c>
      <c r="C31" s="429" t="n">
        <v>163893</v>
      </c>
      <c r="D31" s="427" t="n">
        <v>4682.65714285714</v>
      </c>
      <c r="E31" s="62" t="n">
        <v>-0.393</v>
      </c>
      <c r="F31" s="62" t="n">
        <v>-0.41</v>
      </c>
      <c r="G31" s="44"/>
    </row>
    <row r="32" customFormat="false" ht="11.1" hidden="false" customHeight="true" outlineLevel="0" collapsed="false">
      <c r="A32" s="72" t="s">
        <v>141</v>
      </c>
      <c r="B32" s="426" t="n">
        <v>40</v>
      </c>
      <c r="C32" s="429" t="n">
        <v>237161</v>
      </c>
      <c r="D32" s="427" t="n">
        <v>5929.025</v>
      </c>
      <c r="E32" s="62" t="n">
        <v>0.176470588235294</v>
      </c>
      <c r="F32" s="62" t="n">
        <v>-0.121209314045177</v>
      </c>
      <c r="G32" s="44"/>
    </row>
    <row r="33" customFormat="false" ht="11.1" hidden="false" customHeight="true" outlineLevel="0" collapsed="false">
      <c r="A33" s="72" t="s">
        <v>142</v>
      </c>
      <c r="B33" s="426" t="n">
        <v>39</v>
      </c>
      <c r="C33" s="427" t="n">
        <v>251229</v>
      </c>
      <c r="D33" s="427" t="n">
        <v>6441.76923076923</v>
      </c>
      <c r="E33" s="62" t="n">
        <v>-0.181</v>
      </c>
      <c r="F33" s="62" t="n">
        <v>-0.286</v>
      </c>
      <c r="G33" s="44"/>
    </row>
    <row r="34" customFormat="false" ht="11.1" hidden="false" customHeight="true" outlineLevel="0" collapsed="false">
      <c r="A34" s="96" t="n">
        <v>2007</v>
      </c>
      <c r="B34" s="428" t="n">
        <v>43.1666666666667</v>
      </c>
      <c r="C34" s="424" t="n">
        <v>4556979</v>
      </c>
      <c r="D34" s="425" t="n">
        <v>9021.28125</v>
      </c>
      <c r="E34" s="61" t="n">
        <v>0.252</v>
      </c>
      <c r="F34" s="61" t="n">
        <v>0.057</v>
      </c>
      <c r="G34" s="44"/>
    </row>
    <row r="35" customFormat="false" ht="11.1" hidden="false" customHeight="true" outlineLevel="0" collapsed="false">
      <c r="A35" s="72" t="s">
        <v>131</v>
      </c>
      <c r="B35" s="426" t="n">
        <v>43</v>
      </c>
      <c r="C35" s="429" t="n">
        <v>399398</v>
      </c>
      <c r="D35" s="427" t="n">
        <v>9288</v>
      </c>
      <c r="E35" s="62" t="n">
        <v>0.144</v>
      </c>
      <c r="F35" s="62" t="n">
        <v>-0.069</v>
      </c>
      <c r="G35" s="44"/>
    </row>
    <row r="36" customFormat="false" ht="11.1" hidden="false" customHeight="true" outlineLevel="0" collapsed="false">
      <c r="A36" s="72" t="s">
        <v>132</v>
      </c>
      <c r="B36" s="426" t="n">
        <v>39</v>
      </c>
      <c r="C36" s="429" t="n">
        <v>540166</v>
      </c>
      <c r="D36" s="427" t="n">
        <v>13850</v>
      </c>
      <c r="E36" s="62" t="n">
        <v>0.849</v>
      </c>
      <c r="F36" s="62" t="n">
        <v>0.659</v>
      </c>
      <c r="G36" s="44"/>
    </row>
    <row r="37" customFormat="false" ht="11.1" hidden="false" customHeight="true" outlineLevel="0" collapsed="false">
      <c r="A37" s="72" t="s">
        <v>133</v>
      </c>
      <c r="B37" s="426" t="n">
        <v>39</v>
      </c>
      <c r="C37" s="429" t="n">
        <v>329066</v>
      </c>
      <c r="D37" s="427" t="n">
        <v>8438</v>
      </c>
      <c r="E37" s="62" t="n">
        <v>0.171</v>
      </c>
      <c r="F37" s="62" t="n">
        <v>0.051</v>
      </c>
      <c r="G37" s="44"/>
    </row>
    <row r="38" customFormat="false" ht="11.1" hidden="false" customHeight="true" outlineLevel="0" collapsed="false">
      <c r="A38" s="72" t="s">
        <v>134</v>
      </c>
      <c r="B38" s="426" t="n">
        <v>39</v>
      </c>
      <c r="C38" s="429" t="n">
        <v>394861</v>
      </c>
      <c r="D38" s="427" t="n">
        <v>10125</v>
      </c>
      <c r="E38" s="62" t="n">
        <v>-0.082</v>
      </c>
      <c r="F38" s="62" t="n">
        <v>-0.176</v>
      </c>
      <c r="G38" s="44"/>
    </row>
    <row r="39" customFormat="false" ht="11.1" hidden="false" customHeight="true" outlineLevel="0" collapsed="false">
      <c r="A39" s="72" t="s">
        <v>135</v>
      </c>
      <c r="B39" s="426" t="n">
        <v>39</v>
      </c>
      <c r="C39" s="429" t="n">
        <v>318994</v>
      </c>
      <c r="D39" s="427" t="n">
        <v>8179</v>
      </c>
      <c r="E39" s="62" t="n">
        <v>0.001</v>
      </c>
      <c r="F39" s="62" t="n">
        <v>-0.102</v>
      </c>
      <c r="G39" s="44"/>
    </row>
    <row r="40" customFormat="false" ht="11.1" hidden="false" customHeight="true" outlineLevel="0" collapsed="false">
      <c r="A40" s="72" t="s">
        <v>136</v>
      </c>
      <c r="B40" s="426" t="n">
        <v>39</v>
      </c>
      <c r="C40" s="429" t="n">
        <v>416306</v>
      </c>
      <c r="D40" s="427" t="n">
        <v>10675</v>
      </c>
      <c r="E40" s="62" t="n">
        <v>0.667</v>
      </c>
      <c r="F40" s="62" t="n">
        <v>0.496</v>
      </c>
      <c r="G40" s="44"/>
    </row>
    <row r="41" customFormat="false" ht="11.1" hidden="false" customHeight="true" outlineLevel="0" collapsed="false">
      <c r="A41" s="72" t="s">
        <v>137</v>
      </c>
      <c r="B41" s="426" t="n">
        <v>42</v>
      </c>
      <c r="C41" s="429" t="n">
        <v>631745</v>
      </c>
      <c r="D41" s="427" t="n">
        <v>15041.5476190476</v>
      </c>
      <c r="E41" s="62" t="n">
        <v>0.316</v>
      </c>
      <c r="F41" s="62" t="n">
        <v>0.096</v>
      </c>
      <c r="G41" s="44"/>
    </row>
    <row r="42" customFormat="false" ht="11.1" hidden="false" customHeight="true" outlineLevel="0" collapsed="false">
      <c r="A42" s="72" t="s">
        <v>138</v>
      </c>
      <c r="B42" s="426" t="n">
        <v>42</v>
      </c>
      <c r="C42" s="430" t="n">
        <v>464591</v>
      </c>
      <c r="D42" s="430" t="n">
        <v>11061.6904761905</v>
      </c>
      <c r="E42" s="62" t="n">
        <v>0.193873250656566</v>
      </c>
      <c r="F42" s="62" t="n">
        <v>-0.00510562445286167</v>
      </c>
      <c r="G42" s="44"/>
    </row>
    <row r="43" customFormat="false" ht="11.1" hidden="false" customHeight="true" outlineLevel="0" collapsed="false">
      <c r="A43" s="72" t="s">
        <v>139</v>
      </c>
      <c r="B43" s="426" t="n">
        <v>42</v>
      </c>
      <c r="C43" s="430" t="n">
        <v>244161</v>
      </c>
      <c r="D43" s="430" t="n">
        <v>5813.35714285714</v>
      </c>
      <c r="E43" s="62" t="n">
        <v>0.231270801815431</v>
      </c>
      <c r="F43" s="62" t="n">
        <v>0.0260072613584792</v>
      </c>
      <c r="G43" s="44"/>
    </row>
    <row r="44" customFormat="false" ht="11.1" hidden="false" customHeight="true" outlineLevel="0" collapsed="false">
      <c r="A44" s="72" t="s">
        <v>140</v>
      </c>
      <c r="B44" s="426" t="n">
        <v>42</v>
      </c>
      <c r="C44" s="430" t="n">
        <v>198638</v>
      </c>
      <c r="D44" s="431" t="n">
        <v>4729.47619047619</v>
      </c>
      <c r="E44" s="62" t="n">
        <v>0.212</v>
      </c>
      <c r="F44" s="62" t="n">
        <v>0.01</v>
      </c>
      <c r="G44" s="44"/>
    </row>
    <row r="45" customFormat="false" ht="11.1" hidden="false" customHeight="true" outlineLevel="0" collapsed="false">
      <c r="A45" s="72" t="s">
        <v>141</v>
      </c>
      <c r="B45" s="426" t="n">
        <v>56</v>
      </c>
      <c r="C45" s="431" t="n">
        <v>332937</v>
      </c>
      <c r="D45" s="431" t="n">
        <v>5945.30357142857</v>
      </c>
      <c r="E45" s="62" t="n">
        <v>0.404</v>
      </c>
      <c r="F45" s="62" t="n">
        <v>0.003</v>
      </c>
      <c r="G45" s="44"/>
    </row>
    <row r="46" customFormat="false" ht="11.1" hidden="false" customHeight="true" outlineLevel="0" collapsed="false">
      <c r="A46" s="72" t="s">
        <v>142</v>
      </c>
      <c r="B46" s="426" t="n">
        <v>56</v>
      </c>
      <c r="C46" s="427" t="n">
        <v>286116</v>
      </c>
      <c r="D46" s="427" t="n">
        <v>5109</v>
      </c>
      <c r="E46" s="62" t="n">
        <v>0.139</v>
      </c>
      <c r="F46" s="62" t="n">
        <v>-0.207</v>
      </c>
      <c r="G46" s="44"/>
    </row>
    <row r="47" customFormat="false" ht="11.1" hidden="false" customHeight="true" outlineLevel="0" collapsed="false">
      <c r="A47" s="96" t="n">
        <v>2008</v>
      </c>
      <c r="B47" s="428" t="n">
        <v>57.5</v>
      </c>
      <c r="C47" s="432" t="n">
        <v>5622780</v>
      </c>
      <c r="D47" s="432" t="n">
        <v>8104.53304597701</v>
      </c>
      <c r="E47" s="61" t="n">
        <v>0.234</v>
      </c>
      <c r="F47" s="61" t="n">
        <v>-0.102</v>
      </c>
      <c r="G47" s="44"/>
    </row>
    <row r="48" customFormat="false" ht="11.1" hidden="false" customHeight="true" outlineLevel="0" collapsed="false">
      <c r="A48" s="72" t="s">
        <v>131</v>
      </c>
      <c r="B48" s="426" t="n">
        <v>56</v>
      </c>
      <c r="C48" s="431" t="n">
        <v>503075</v>
      </c>
      <c r="D48" s="431" t="n">
        <v>8983</v>
      </c>
      <c r="E48" s="62" t="n">
        <v>0.26</v>
      </c>
      <c r="F48" s="62" t="n">
        <v>-0.033</v>
      </c>
      <c r="G48" s="44"/>
    </row>
    <row r="49" customFormat="false" ht="11.1" hidden="false" customHeight="true" outlineLevel="0" collapsed="false">
      <c r="A49" s="72" t="s">
        <v>132</v>
      </c>
      <c r="B49" s="426" t="n">
        <v>58</v>
      </c>
      <c r="C49" s="431" t="n">
        <v>466251</v>
      </c>
      <c r="D49" s="431" t="n">
        <v>8039</v>
      </c>
      <c r="E49" s="62" t="n">
        <v>-0.137</v>
      </c>
      <c r="F49" s="62" t="n">
        <v>-0.42</v>
      </c>
      <c r="G49" s="44"/>
    </row>
    <row r="50" customFormat="false" ht="11.1" hidden="false" customHeight="true" outlineLevel="0" collapsed="false">
      <c r="A50" s="72" t="s">
        <v>133</v>
      </c>
      <c r="B50" s="426" t="n">
        <v>58</v>
      </c>
      <c r="C50" s="431" t="n">
        <v>464744</v>
      </c>
      <c r="D50" s="431" t="n">
        <v>8012.8275862069</v>
      </c>
      <c r="E50" s="62" t="n">
        <v>0.412312423647536</v>
      </c>
      <c r="F50" s="62" t="n">
        <v>-0.0503416461680364</v>
      </c>
      <c r="G50" s="44"/>
    </row>
    <row r="51" customFormat="false" ht="11.1" hidden="false" customHeight="true" outlineLevel="0" collapsed="false">
      <c r="A51" s="72" t="s">
        <v>134</v>
      </c>
      <c r="B51" s="426" t="n">
        <v>58</v>
      </c>
      <c r="C51" s="431" t="n">
        <v>412280</v>
      </c>
      <c r="D51" s="431" t="n">
        <v>7108.27586206897</v>
      </c>
      <c r="E51" s="62" t="n">
        <v>0.0441142579287395</v>
      </c>
      <c r="F51" s="62" t="n">
        <v>-0.297923171392744</v>
      </c>
      <c r="G51" s="44"/>
    </row>
    <row r="52" customFormat="false" ht="11.1" hidden="false" customHeight="true" outlineLevel="0" collapsed="false">
      <c r="A52" s="72" t="s">
        <v>135</v>
      </c>
      <c r="B52" s="426" t="n">
        <v>58</v>
      </c>
      <c r="C52" s="431" t="n">
        <v>453374</v>
      </c>
      <c r="D52" s="431" t="n">
        <v>7817</v>
      </c>
      <c r="E52" s="62" t="n">
        <v>0.421</v>
      </c>
      <c r="F52" s="62" t="n">
        <v>-0.044</v>
      </c>
      <c r="G52" s="44"/>
    </row>
    <row r="53" customFormat="false" ht="11.1" hidden="false" customHeight="true" outlineLevel="0" collapsed="false">
      <c r="A53" s="72" t="s">
        <v>136</v>
      </c>
      <c r="B53" s="426" t="n">
        <v>58</v>
      </c>
      <c r="C53" s="431" t="n">
        <v>467409</v>
      </c>
      <c r="D53" s="431" t="n">
        <v>8059</v>
      </c>
      <c r="E53" s="62" t="n">
        <v>0.123</v>
      </c>
      <c r="F53" s="62" t="n">
        <v>-0.245</v>
      </c>
      <c r="G53" s="44"/>
    </row>
    <row r="54" customFormat="false" ht="11.1" hidden="false" customHeight="true" outlineLevel="0" collapsed="false">
      <c r="A54" s="72" t="s">
        <v>137</v>
      </c>
      <c r="B54" s="426" t="n">
        <v>58</v>
      </c>
      <c r="C54" s="431" t="n">
        <v>741353</v>
      </c>
      <c r="D54" s="431" t="n">
        <v>12781.9482758621</v>
      </c>
      <c r="E54" s="62" t="n">
        <v>0.173500383857411</v>
      </c>
      <c r="F54" s="62" t="n">
        <v>-0.150223859965323</v>
      </c>
      <c r="G54" s="44"/>
    </row>
    <row r="55" customFormat="false" ht="11.1" hidden="false" customHeight="true" outlineLevel="0" collapsed="false">
      <c r="A55" s="72" t="s">
        <v>138</v>
      </c>
      <c r="B55" s="426" t="n">
        <v>58</v>
      </c>
      <c r="C55" s="431" t="n">
        <v>727858</v>
      </c>
      <c r="D55" s="431" t="n">
        <v>12549.275862069</v>
      </c>
      <c r="E55" s="62" t="n">
        <v>0.566664012001954</v>
      </c>
      <c r="F55" s="62" t="n">
        <v>0.134480836277277</v>
      </c>
      <c r="G55" s="44"/>
    </row>
    <row r="56" customFormat="false" ht="11.1" hidden="false" customHeight="true" outlineLevel="0" collapsed="false">
      <c r="A56" s="72" t="s">
        <v>139</v>
      </c>
      <c r="B56" s="426" t="n">
        <v>58</v>
      </c>
      <c r="C56" s="431" t="n">
        <v>391013</v>
      </c>
      <c r="D56" s="431" t="n">
        <v>6741.60344827586</v>
      </c>
      <c r="E56" s="62" t="n">
        <v>0.601455596921703</v>
      </c>
      <c r="F56" s="62" t="n">
        <v>0.159674742598475</v>
      </c>
      <c r="G56" s="44"/>
    </row>
    <row r="57" customFormat="false" ht="11.1" hidden="false" customHeight="true" outlineLevel="0" collapsed="false">
      <c r="A57" s="72" t="s">
        <v>140</v>
      </c>
      <c r="B57" s="426" t="n">
        <v>58</v>
      </c>
      <c r="C57" s="431" t="n">
        <v>299880</v>
      </c>
      <c r="D57" s="431" t="n">
        <v>5170.34482758621</v>
      </c>
      <c r="E57" s="62" t="n">
        <v>0.509680927113644</v>
      </c>
      <c r="F57" s="62" t="n">
        <v>0.0932172230822936</v>
      </c>
      <c r="G57" s="44"/>
    </row>
    <row r="58" customFormat="false" ht="11.1" hidden="false" customHeight="true" outlineLevel="0" collapsed="false">
      <c r="A58" s="72" t="s">
        <v>141</v>
      </c>
      <c r="B58" s="426" t="n">
        <v>58</v>
      </c>
      <c r="C58" s="431" t="n">
        <v>299276</v>
      </c>
      <c r="D58" s="431" t="n">
        <v>5159.93103448276</v>
      </c>
      <c r="E58" s="62" t="n">
        <v>-0.101103211718734</v>
      </c>
      <c r="F58" s="62" t="n">
        <v>-0.13209965269395</v>
      </c>
      <c r="G58" s="44"/>
    </row>
    <row r="59" customFormat="false" ht="11.1" hidden="false" customHeight="true" outlineLevel="0" collapsed="false">
      <c r="A59" s="72" t="s">
        <v>142</v>
      </c>
      <c r="B59" s="426" t="n">
        <v>58</v>
      </c>
      <c r="C59" s="427" t="n">
        <v>396267</v>
      </c>
      <c r="D59" s="427" t="n">
        <v>6832.18965517241</v>
      </c>
      <c r="E59" s="62" t="n">
        <v>0.384987207985572</v>
      </c>
      <c r="F59" s="62" t="n">
        <v>0.337285115516229</v>
      </c>
      <c r="G59" s="44"/>
    </row>
    <row r="60" customFormat="false" ht="11.1" hidden="false" customHeight="true" outlineLevel="0" collapsed="false">
      <c r="A60" s="96" t="n">
        <v>2009</v>
      </c>
      <c r="B60" s="428" t="n">
        <v>61.6666666666667</v>
      </c>
      <c r="C60" s="432" t="n">
        <v>5793182</v>
      </c>
      <c r="D60" s="432" t="n">
        <v>7811.99792934415</v>
      </c>
      <c r="E60" s="61" t="n">
        <v>0.0303056495185656</v>
      </c>
      <c r="F60" s="61" t="n">
        <v>-0.036093873160993</v>
      </c>
      <c r="G60" s="44"/>
    </row>
    <row r="61" customFormat="false" ht="11.1" hidden="false" customHeight="true" outlineLevel="0" collapsed="false">
      <c r="A61" s="72" t="s">
        <v>131</v>
      </c>
      <c r="B61" s="426" t="n">
        <v>58</v>
      </c>
      <c r="C61" s="431" t="n">
        <v>458866</v>
      </c>
      <c r="D61" s="431" t="n">
        <v>7911</v>
      </c>
      <c r="E61" s="62" t="n">
        <v>-0.0878775530487502</v>
      </c>
      <c r="F61" s="62" t="n">
        <v>-0.119383789693386</v>
      </c>
      <c r="G61" s="44"/>
    </row>
    <row r="62" customFormat="false" ht="11.1" hidden="false" customHeight="true" outlineLevel="0" collapsed="false">
      <c r="A62" s="72" t="s">
        <v>132</v>
      </c>
      <c r="B62" s="426" t="n">
        <v>58</v>
      </c>
      <c r="C62" s="431" t="n">
        <v>480553</v>
      </c>
      <c r="D62" s="431" t="n">
        <v>8285</v>
      </c>
      <c r="E62" s="62" t="n">
        <v>0.0306744650413617</v>
      </c>
      <c r="F62" s="62" t="n">
        <v>0.0306251353884497</v>
      </c>
      <c r="G62" s="44"/>
    </row>
    <row r="63" customFormat="false" ht="11.1" hidden="false" customHeight="true" outlineLevel="0" collapsed="false">
      <c r="A63" s="72" t="s">
        <v>133</v>
      </c>
      <c r="B63" s="426" t="n">
        <v>58</v>
      </c>
      <c r="C63" s="431" t="n">
        <v>446939</v>
      </c>
      <c r="D63" s="431" t="n">
        <v>7706</v>
      </c>
      <c r="E63" s="62" t="n">
        <v>-0.0383114144561307</v>
      </c>
      <c r="F63" s="62" t="n">
        <v>-0.0382920489559844</v>
      </c>
      <c r="G63" s="44"/>
    </row>
    <row r="64" customFormat="false" ht="11.1" hidden="false" customHeight="true" outlineLevel="0" collapsed="false">
      <c r="A64" s="72" t="s">
        <v>134</v>
      </c>
      <c r="B64" s="426" t="n">
        <v>58</v>
      </c>
      <c r="C64" s="431" t="n">
        <v>464393</v>
      </c>
      <c r="D64" s="431" t="n">
        <v>8007</v>
      </c>
      <c r="E64" s="62" t="n">
        <v>0.126401959833123</v>
      </c>
      <c r="F64" s="62" t="n">
        <v>0.126433491801688</v>
      </c>
      <c r="G64" s="44"/>
    </row>
    <row r="65" customFormat="false" ht="11.1" hidden="false" customHeight="true" outlineLevel="0" collapsed="false">
      <c r="A65" s="72" t="s">
        <v>135</v>
      </c>
      <c r="B65" s="426" t="n">
        <v>58</v>
      </c>
      <c r="C65" s="431" t="n">
        <v>472775</v>
      </c>
      <c r="D65" s="431" t="n">
        <v>8151</v>
      </c>
      <c r="E65" s="62" t="n">
        <v>0.0427924847918055</v>
      </c>
      <c r="F65" s="62" t="n">
        <v>0.0427549881554743</v>
      </c>
      <c r="G65" s="44"/>
    </row>
    <row r="66" customFormat="false" ht="11.1" hidden="false" customHeight="true" outlineLevel="0" collapsed="false">
      <c r="A66" s="72" t="s">
        <v>136</v>
      </c>
      <c r="B66" s="426" t="n">
        <v>58</v>
      </c>
      <c r="C66" s="431" t="n">
        <v>468346</v>
      </c>
      <c r="D66" s="431" t="n">
        <v>8074.93103448276</v>
      </c>
      <c r="E66" s="62" t="n">
        <v>0.00200466828837276</v>
      </c>
      <c r="F66" s="62" t="n">
        <v>0.00200466828837276</v>
      </c>
      <c r="G66" s="44"/>
    </row>
    <row r="67" customFormat="false" ht="11.1" hidden="false" customHeight="true" outlineLevel="0" collapsed="false">
      <c r="A67" s="72" t="s">
        <v>137</v>
      </c>
      <c r="B67" s="426" t="n">
        <v>68</v>
      </c>
      <c r="C67" s="431" t="n">
        <v>569979</v>
      </c>
      <c r="D67" s="431" t="n">
        <v>8382.04411764706</v>
      </c>
      <c r="E67" s="62" t="n">
        <v>-0.231163831535045</v>
      </c>
      <c r="F67" s="62" t="n">
        <v>-0.344227973956362</v>
      </c>
      <c r="G67" s="44"/>
    </row>
    <row r="68" customFormat="false" ht="11.1" hidden="false" customHeight="true" outlineLevel="0" collapsed="false">
      <c r="A68" s="72" t="s">
        <v>138</v>
      </c>
      <c r="B68" s="426" t="n">
        <v>68</v>
      </c>
      <c r="C68" s="431" t="n">
        <v>661908</v>
      </c>
      <c r="D68" s="431" t="n">
        <v>9734</v>
      </c>
      <c r="E68" s="62" t="n">
        <v>-0.0906083329440632</v>
      </c>
      <c r="F68" s="62" t="n">
        <v>-0.224337714224478</v>
      </c>
      <c r="G68" s="44"/>
    </row>
    <row r="69" customFormat="false" ht="11.1" hidden="false" customHeight="true" outlineLevel="0" collapsed="false">
      <c r="A69" s="72" t="s">
        <v>139</v>
      </c>
      <c r="B69" s="426" t="n">
        <v>68</v>
      </c>
      <c r="C69" s="431" t="n">
        <v>560170</v>
      </c>
      <c r="D69" s="431" t="n">
        <v>8238</v>
      </c>
      <c r="E69" s="62" t="n">
        <v>0.432612214939145</v>
      </c>
      <c r="F69" s="62" t="n">
        <v>0.221964487114239</v>
      </c>
      <c r="G69" s="44"/>
    </row>
    <row r="70" customFormat="false" ht="11.1" hidden="false" customHeight="true" outlineLevel="0" collapsed="false">
      <c r="A70" s="72" t="s">
        <v>140</v>
      </c>
      <c r="B70" s="426" t="n">
        <v>68</v>
      </c>
      <c r="C70" s="431" t="n">
        <v>438414</v>
      </c>
      <c r="D70" s="431" t="n">
        <v>6447</v>
      </c>
      <c r="E70" s="62" t="n">
        <v>0.461964785914366</v>
      </c>
      <c r="F70" s="62" t="n">
        <v>0.246918767507003</v>
      </c>
      <c r="G70" s="44"/>
    </row>
    <row r="71" customFormat="false" ht="11.1" hidden="false" customHeight="true" outlineLevel="0" collapsed="false">
      <c r="A71" s="72" t="s">
        <v>141</v>
      </c>
      <c r="B71" s="426" t="n">
        <v>68</v>
      </c>
      <c r="C71" s="431" t="n">
        <v>445537</v>
      </c>
      <c r="D71" s="431" t="n">
        <v>6552</v>
      </c>
      <c r="E71" s="62" t="n">
        <v>0.488716101525014</v>
      </c>
      <c r="F71" s="62" t="n">
        <v>0.269784413050161</v>
      </c>
      <c r="G71" s="44"/>
    </row>
    <row r="72" customFormat="false" ht="11.1" hidden="false" customHeight="true" outlineLevel="0" collapsed="false">
      <c r="A72" s="72" t="s">
        <v>142</v>
      </c>
      <c r="B72" s="426" t="n">
        <v>52</v>
      </c>
      <c r="C72" s="427" t="n">
        <v>325302</v>
      </c>
      <c r="D72" s="427" t="n">
        <v>6256</v>
      </c>
      <c r="E72" s="62" t="n">
        <v>-0.179083799559388</v>
      </c>
      <c r="F72" s="62" t="n">
        <v>-0.0843345522084857</v>
      </c>
      <c r="G72" s="44"/>
    </row>
    <row r="73" customFormat="false" ht="11.1" hidden="false" customHeight="true" outlineLevel="0" collapsed="false">
      <c r="A73" s="96" t="n">
        <v>2010</v>
      </c>
      <c r="B73" s="428" t="n">
        <v>52</v>
      </c>
      <c r="C73" s="432" t="n">
        <v>6954332</v>
      </c>
      <c r="D73" s="432" t="n">
        <v>11144.7628205128</v>
      </c>
      <c r="E73" s="61" t="n">
        <v>0.200433889354762</v>
      </c>
      <c r="F73" s="61" t="n">
        <v>0.426621322907656</v>
      </c>
      <c r="G73" s="44"/>
    </row>
    <row r="74" customFormat="false" ht="11.1" hidden="false" customHeight="true" outlineLevel="0" collapsed="false">
      <c r="A74" s="72" t="s">
        <v>131</v>
      </c>
      <c r="B74" s="426" t="n">
        <v>52</v>
      </c>
      <c r="C74" s="431" t="n">
        <v>700826</v>
      </c>
      <c r="D74" s="431" t="n">
        <v>13477.4230769231</v>
      </c>
      <c r="E74" s="62" t="n">
        <v>0.527299908905868</v>
      </c>
      <c r="F74" s="62" t="n">
        <v>0.703630777009616</v>
      </c>
      <c r="G74" s="44"/>
    </row>
    <row r="75" customFormat="false" ht="11.1" hidden="false" customHeight="true" outlineLevel="0" collapsed="false">
      <c r="A75" s="72" t="s">
        <v>132</v>
      </c>
      <c r="B75" s="426" t="n">
        <v>52</v>
      </c>
      <c r="C75" s="431" t="n">
        <v>533881</v>
      </c>
      <c r="D75" s="431" t="n">
        <v>10266.9423076923</v>
      </c>
      <c r="E75" s="62" t="n">
        <v>0.110972150834559</v>
      </c>
      <c r="F75" s="62" t="n">
        <v>0.23922055614874</v>
      </c>
      <c r="G75" s="44"/>
    </row>
    <row r="76" customFormat="false" ht="11.25" hidden="false" customHeight="true" outlineLevel="0" collapsed="false">
      <c r="A76" s="72" t="s">
        <v>133</v>
      </c>
      <c r="B76" s="426" t="n">
        <v>52</v>
      </c>
      <c r="C76" s="431" t="n">
        <v>546024</v>
      </c>
      <c r="D76" s="431" t="n">
        <v>10500.4615384615</v>
      </c>
      <c r="E76" s="62" t="n">
        <v>0.221696920608853</v>
      </c>
      <c r="F76" s="62" t="n">
        <v>0.362634510571183</v>
      </c>
      <c r="G76" s="44"/>
    </row>
    <row r="77" customFormat="false" ht="11.25" hidden="false" customHeight="true" outlineLevel="0" collapsed="false">
      <c r="A77" s="72" t="s">
        <v>134</v>
      </c>
      <c r="B77" s="426" t="n">
        <v>52</v>
      </c>
      <c r="C77" s="431" t="n">
        <v>544936</v>
      </c>
      <c r="D77" s="431" t="n">
        <v>10479.5384615385</v>
      </c>
      <c r="E77" s="62" t="n">
        <v>0.173437153445465</v>
      </c>
      <c r="F77" s="62" t="n">
        <v>0.308797110220864</v>
      </c>
      <c r="G77" s="44"/>
    </row>
    <row r="78" customFormat="false" ht="11.25" hidden="false" customHeight="true" outlineLevel="0" collapsed="false">
      <c r="A78" s="72" t="s">
        <v>135</v>
      </c>
      <c r="B78" s="426" t="n">
        <v>52</v>
      </c>
      <c r="C78" s="431" t="n">
        <v>561941</v>
      </c>
      <c r="D78" s="431" t="n">
        <v>10806.5576923077</v>
      </c>
      <c r="E78" s="62" t="n">
        <v>0.188601343133626</v>
      </c>
      <c r="F78" s="62" t="n">
        <v>0.325795324783179</v>
      </c>
      <c r="G78" s="44"/>
    </row>
    <row r="79" customFormat="false" ht="11.25" hidden="false" customHeight="true" outlineLevel="0" collapsed="false">
      <c r="A79" s="72" t="s">
        <v>136</v>
      </c>
      <c r="B79" s="426" t="n">
        <v>52</v>
      </c>
      <c r="C79" s="431" t="n">
        <v>552763</v>
      </c>
      <c r="D79" s="431" t="n">
        <v>10630.0576923077</v>
      </c>
      <c r="E79" s="62" t="n">
        <v>0.180244947111751</v>
      </c>
      <c r="F79" s="62" t="n">
        <v>0.316427056393876</v>
      </c>
      <c r="G79" s="44"/>
    </row>
    <row r="80" customFormat="false" ht="11.25" hidden="false" customHeight="true" outlineLevel="0" collapsed="false">
      <c r="A80" s="72" t="s">
        <v>137</v>
      </c>
      <c r="B80" s="426" t="n">
        <v>52</v>
      </c>
      <c r="C80" s="431" t="n">
        <v>1145478</v>
      </c>
      <c r="D80" s="431" t="n">
        <v>22028.4230769231</v>
      </c>
      <c r="E80" s="62" t="n">
        <v>1.00968456732616</v>
      </c>
      <c r="F80" s="62" t="n">
        <v>1.62804904958037</v>
      </c>
      <c r="G80" s="44"/>
    </row>
    <row r="81" customFormat="false" ht="11.25" hidden="false" customHeight="true" outlineLevel="0" collapsed="false">
      <c r="A81" s="72" t="s">
        <v>138</v>
      </c>
      <c r="B81" s="426" t="n">
        <v>52</v>
      </c>
      <c r="C81" s="431" t="n">
        <v>692256</v>
      </c>
      <c r="D81" s="431" t="n">
        <v>13312.6153846154</v>
      </c>
      <c r="E81" s="62" t="n">
        <v>0.0458492721042803</v>
      </c>
      <c r="F81" s="62" t="n">
        <v>0.367640783297245</v>
      </c>
      <c r="G81" s="44"/>
    </row>
    <row r="82" customFormat="false" ht="11.25" hidden="false" customHeight="true" outlineLevel="0" collapsed="false">
      <c r="A82" s="72" t="s">
        <v>139</v>
      </c>
      <c r="B82" s="426" t="n">
        <v>52</v>
      </c>
      <c r="C82" s="431" t="n">
        <v>449132</v>
      </c>
      <c r="D82" s="431" t="n">
        <v>8637.15384615385</v>
      </c>
      <c r="E82" s="62" t="n">
        <v>-0.198221968331042</v>
      </c>
      <c r="F82" s="62" t="n">
        <v>0.0484527611257399</v>
      </c>
      <c r="G82" s="44"/>
    </row>
    <row r="83" customFormat="false" ht="11.25" hidden="false" customHeight="true" outlineLevel="0" collapsed="false">
      <c r="A83" s="72" t="s">
        <v>140</v>
      </c>
      <c r="B83" s="426" t="n">
        <v>52</v>
      </c>
      <c r="C83" s="431" t="n">
        <v>411411</v>
      </c>
      <c r="D83" s="431" t="n">
        <v>7911.75</v>
      </c>
      <c r="E83" s="62" t="n">
        <v>-0.0615924673938332</v>
      </c>
      <c r="F83" s="62" t="n">
        <v>0.227198697068404</v>
      </c>
      <c r="G83" s="44"/>
    </row>
    <row r="84" customFormat="false" ht="11.25" hidden="false" customHeight="true" outlineLevel="0" collapsed="false">
      <c r="A84" s="72" t="s">
        <v>141</v>
      </c>
      <c r="B84" s="426" t="n">
        <v>52</v>
      </c>
      <c r="C84" s="431" t="n">
        <v>435209</v>
      </c>
      <c r="D84" s="431" t="n">
        <v>8369.40384615385</v>
      </c>
      <c r="E84" s="62" t="n">
        <v>-0.0231810152692145</v>
      </c>
      <c r="F84" s="62" t="n">
        <v>0.27738153940077</v>
      </c>
      <c r="G84" s="44"/>
    </row>
    <row r="85" customFormat="false" ht="11.25" hidden="false" customHeight="true" outlineLevel="0" collapsed="false">
      <c r="A85" s="72" t="s">
        <v>142</v>
      </c>
      <c r="B85" s="426" t="n">
        <v>52</v>
      </c>
      <c r="C85" s="427" t="n">
        <v>380475</v>
      </c>
      <c r="D85" s="427" t="n">
        <v>7316.82692307692</v>
      </c>
      <c r="E85" s="62" t="n">
        <v>0.16960547429773</v>
      </c>
      <c r="F85" s="62" t="n">
        <v>0.169569520952193</v>
      </c>
      <c r="G85" s="44"/>
    </row>
    <row r="86" customFormat="false" ht="11.25" hidden="false" customHeight="true" outlineLevel="0" collapsed="false">
      <c r="A86" s="96" t="n">
        <v>2011</v>
      </c>
      <c r="B86" s="428" t="n">
        <v>51</v>
      </c>
      <c r="C86" s="432" t="n">
        <v>6029261</v>
      </c>
      <c r="D86" s="432" t="n">
        <v>11689.8803703704</v>
      </c>
      <c r="E86" s="61" t="n">
        <v>-0.0178193960624554</v>
      </c>
      <c r="F86" s="61" t="n">
        <v>-0.00975951176992174</v>
      </c>
      <c r="G86" s="44"/>
    </row>
    <row r="87" customFormat="false" ht="11.25" hidden="false" customHeight="true" outlineLevel="0" collapsed="false">
      <c r="A87" s="72" t="s">
        <v>131</v>
      </c>
      <c r="B87" s="426" t="n">
        <v>50</v>
      </c>
      <c r="C87" s="431" t="n">
        <v>667808</v>
      </c>
      <c r="D87" s="431" t="n">
        <v>13356.16</v>
      </c>
      <c r="E87" s="62" t="n">
        <v>-0.0471129781143964</v>
      </c>
      <c r="F87" s="62" t="n">
        <v>-0.00899749723897225</v>
      </c>
      <c r="G87" s="44"/>
    </row>
    <row r="88" customFormat="false" ht="11.25" hidden="false" customHeight="true" outlineLevel="0" collapsed="false">
      <c r="A88" s="72" t="s">
        <v>132</v>
      </c>
      <c r="B88" s="426" t="n">
        <v>50</v>
      </c>
      <c r="C88" s="431" t="n">
        <v>553523</v>
      </c>
      <c r="D88" s="431" t="n">
        <v>11070.46</v>
      </c>
      <c r="E88" s="62" t="n">
        <v>0.0367909702724016</v>
      </c>
      <c r="F88" s="62" t="n">
        <v>0.0782626090832974</v>
      </c>
      <c r="G88" s="44"/>
    </row>
    <row r="89" customFormat="false" ht="11.25" hidden="false" customHeight="true" outlineLevel="0" collapsed="false">
      <c r="A89" s="72" t="s">
        <v>133</v>
      </c>
      <c r="B89" s="426" t="n">
        <v>50</v>
      </c>
      <c r="C89" s="431" t="n">
        <v>519301</v>
      </c>
      <c r="D89" s="431" t="n">
        <v>10386.02</v>
      </c>
      <c r="E89" s="62" t="n">
        <v>-0.0489410721873032</v>
      </c>
      <c r="F89" s="62" t="n">
        <v>-0.0108987150747952</v>
      </c>
      <c r="G89" s="44"/>
    </row>
    <row r="90" customFormat="false" ht="11.25" hidden="false" customHeight="true" outlineLevel="0" collapsed="false">
      <c r="A90" s="72" t="s">
        <v>134</v>
      </c>
      <c r="B90" s="426" t="n">
        <v>50</v>
      </c>
      <c r="C90" s="431" t="n">
        <v>601368</v>
      </c>
      <c r="D90" s="431" t="n">
        <v>12027.36</v>
      </c>
      <c r="E90" s="62" t="n">
        <v>0.103557114963959</v>
      </c>
      <c r="F90" s="62" t="n">
        <v>0.147699399562518</v>
      </c>
      <c r="G90" s="44"/>
    </row>
    <row r="91" customFormat="false" ht="11.25" hidden="false" customHeight="true" outlineLevel="0" collapsed="false">
      <c r="A91" s="72" t="s">
        <v>135</v>
      </c>
      <c r="B91" s="426" t="n">
        <v>50</v>
      </c>
      <c r="C91" s="431" t="n">
        <v>636529</v>
      </c>
      <c r="D91" s="431" t="n">
        <v>12730.58</v>
      </c>
      <c r="E91" s="62" t="n">
        <v>0.132732795791729</v>
      </c>
      <c r="F91" s="62" t="n">
        <v>0.178042107623398</v>
      </c>
      <c r="G91" s="44"/>
    </row>
    <row r="92" customFormat="false" ht="11.25" hidden="false" customHeight="true" outlineLevel="0" collapsed="false">
      <c r="A92" s="72" t="s">
        <v>136</v>
      </c>
      <c r="B92" s="426" t="n">
        <v>50</v>
      </c>
      <c r="C92" s="431" t="n">
        <v>593538</v>
      </c>
      <c r="D92" s="431" t="n">
        <v>11870.76</v>
      </c>
      <c r="E92" s="62" t="n">
        <v>0.0737657911256724</v>
      </c>
      <c r="F92" s="62" t="n">
        <v>0.116716422770699</v>
      </c>
      <c r="G92" s="44"/>
    </row>
    <row r="93" customFormat="false" ht="11.25" hidden="false" customHeight="true" outlineLevel="0" collapsed="false">
      <c r="A93" s="72" t="s">
        <v>137</v>
      </c>
      <c r="B93" s="426" t="n">
        <v>50</v>
      </c>
      <c r="C93" s="431" t="n">
        <v>747032</v>
      </c>
      <c r="D93" s="431" t="n">
        <v>14940.64</v>
      </c>
      <c r="E93" s="62" t="n">
        <v>-0.347842560049167</v>
      </c>
      <c r="F93" s="62" t="n">
        <v>-0.321756262451134</v>
      </c>
      <c r="G93" s="44"/>
    </row>
    <row r="94" customFormat="false" ht="11.25" hidden="false" customHeight="true" outlineLevel="0" collapsed="false">
      <c r="A94" s="72" t="s">
        <v>138</v>
      </c>
      <c r="B94" s="426" t="n">
        <v>50</v>
      </c>
      <c r="C94" s="431" t="n">
        <v>665030</v>
      </c>
      <c r="D94" s="431" t="n">
        <v>13300.6</v>
      </c>
      <c r="E94" s="62" t="n">
        <v>-0.0393293810382286</v>
      </c>
      <c r="F94" s="62" t="n">
        <v>-0.000902556279757771</v>
      </c>
      <c r="G94" s="44"/>
    </row>
    <row r="95" customFormat="false" ht="11.25" hidden="false" customHeight="true" outlineLevel="0" collapsed="false">
      <c r="A95" s="72" t="s">
        <v>139</v>
      </c>
      <c r="B95" s="426" t="n">
        <v>50</v>
      </c>
      <c r="C95" s="431" t="n">
        <v>439091</v>
      </c>
      <c r="D95" s="431" t="n">
        <v>8781.82</v>
      </c>
      <c r="E95" s="62" t="n">
        <v>-0.0223564564537819</v>
      </c>
      <c r="F95" s="62" t="n">
        <v>0.0167492852880669</v>
      </c>
      <c r="G95" s="44"/>
    </row>
    <row r="96" customFormat="false" ht="11.25" hidden="false" customHeight="true" outlineLevel="0" collapsed="false">
      <c r="A96" s="72" t="s">
        <v>140</v>
      </c>
      <c r="B96" s="426" t="n">
        <v>60</v>
      </c>
      <c r="C96" s="431" t="n">
        <v>606041</v>
      </c>
      <c r="D96" s="431" t="n">
        <v>10100.6833333333</v>
      </c>
      <c r="E96" s="62" t="n">
        <v>0.47307923220332</v>
      </c>
      <c r="F96" s="62" t="n">
        <v>0.276668667909544</v>
      </c>
      <c r="G96" s="44"/>
    </row>
    <row r="97" customFormat="false" ht="18" hidden="false" customHeight="true" outlineLevel="0" collapsed="false">
      <c r="A97" s="293" t="s">
        <v>537</v>
      </c>
      <c r="B97" s="293"/>
      <c r="C97" s="293"/>
      <c r="D97" s="293"/>
      <c r="E97" s="293"/>
      <c r="F97" s="293"/>
      <c r="G97" s="44"/>
    </row>
    <row r="98" customFormat="false" ht="11.1" hidden="false" customHeight="true" outlineLevel="0" collapsed="false">
      <c r="A98" s="96" t="n">
        <v>2005</v>
      </c>
      <c r="B98" s="296" t="n">
        <v>113</v>
      </c>
      <c r="C98" s="424" t="n">
        <v>8404397</v>
      </c>
      <c r="D98" s="123" t="n">
        <v>6197.93289085546</v>
      </c>
      <c r="E98" s="61" t="n">
        <v>-0.155294707212482</v>
      </c>
      <c r="F98" s="61" t="n">
        <v>-0.155294707212482</v>
      </c>
      <c r="G98" s="44"/>
    </row>
    <row r="99" customFormat="false" ht="11.1" hidden="false" customHeight="true" outlineLevel="0" collapsed="false">
      <c r="A99" s="72" t="s">
        <v>131</v>
      </c>
      <c r="B99" s="72" t="n">
        <v>113</v>
      </c>
      <c r="C99" s="427" t="n">
        <v>726047</v>
      </c>
      <c r="D99" s="122" t="n">
        <v>6425.19469026549</v>
      </c>
      <c r="E99" s="62" t="n">
        <v>-0.164098874024269</v>
      </c>
      <c r="F99" s="62" t="n">
        <v>-0.164098874024269</v>
      </c>
      <c r="G99" s="44"/>
    </row>
    <row r="100" customFormat="false" ht="11.1" hidden="false" customHeight="true" outlineLevel="0" collapsed="false">
      <c r="A100" s="72" t="s">
        <v>132</v>
      </c>
      <c r="B100" s="72" t="n">
        <v>113</v>
      </c>
      <c r="C100" s="427" t="n">
        <v>671473</v>
      </c>
      <c r="D100" s="122" t="n">
        <v>5942.2389380531</v>
      </c>
      <c r="E100" s="62" t="n">
        <v>-0.133638002242439</v>
      </c>
      <c r="F100" s="62" t="n">
        <v>-0.133638002242439</v>
      </c>
      <c r="G100" s="44"/>
    </row>
    <row r="101" customFormat="false" ht="11.1" hidden="false" customHeight="true" outlineLevel="0" collapsed="false">
      <c r="A101" s="72" t="s">
        <v>133</v>
      </c>
      <c r="B101" s="72" t="n">
        <v>113</v>
      </c>
      <c r="C101" s="427" t="n">
        <v>586401</v>
      </c>
      <c r="D101" s="122" t="n">
        <v>5189.38938053097</v>
      </c>
      <c r="E101" s="62" t="n">
        <v>-0.070261417183011</v>
      </c>
      <c r="F101" s="62" t="n">
        <v>-0.070261417183011</v>
      </c>
      <c r="G101" s="44"/>
    </row>
    <row r="102" customFormat="false" ht="11.1" hidden="false" customHeight="true" outlineLevel="0" collapsed="false">
      <c r="A102" s="72" t="s">
        <v>134</v>
      </c>
      <c r="B102" s="72" t="n">
        <v>113</v>
      </c>
      <c r="C102" s="427" t="n">
        <v>486050</v>
      </c>
      <c r="D102" s="122" t="n">
        <v>4301.32743362832</v>
      </c>
      <c r="E102" s="62" t="n">
        <v>-0.446446976556138</v>
      </c>
      <c r="F102" s="62" t="n">
        <v>-0.446446976556138</v>
      </c>
      <c r="G102" s="44"/>
    </row>
    <row r="103" customFormat="false" ht="11.1" hidden="false" customHeight="true" outlineLevel="0" collapsed="false">
      <c r="A103" s="72" t="s">
        <v>135</v>
      </c>
      <c r="B103" s="72" t="n">
        <v>113</v>
      </c>
      <c r="C103" s="427" t="n">
        <v>543846</v>
      </c>
      <c r="D103" s="122" t="n">
        <v>4812.79646017699</v>
      </c>
      <c r="E103" s="62" t="n">
        <v>-0.358417958058853</v>
      </c>
      <c r="F103" s="62" t="n">
        <v>-0.358417958058854</v>
      </c>
      <c r="G103" s="44"/>
    </row>
    <row r="104" customFormat="false" ht="11.1" hidden="false" customHeight="true" outlineLevel="0" collapsed="false">
      <c r="A104" s="72" t="s">
        <v>136</v>
      </c>
      <c r="B104" s="72" t="n">
        <v>113</v>
      </c>
      <c r="C104" s="427" t="n">
        <v>668999</v>
      </c>
      <c r="D104" s="122" t="n">
        <v>5920.34513274336</v>
      </c>
      <c r="E104" s="62" t="n">
        <v>-0.412069553418263</v>
      </c>
      <c r="F104" s="62" t="n">
        <v>-0.412069553418263</v>
      </c>
      <c r="G104" s="44"/>
    </row>
    <row r="105" customFormat="false" ht="11.1" hidden="false" customHeight="true" outlineLevel="0" collapsed="false">
      <c r="A105" s="72" t="s">
        <v>137</v>
      </c>
      <c r="B105" s="72" t="n">
        <v>113</v>
      </c>
      <c r="C105" s="427" t="n">
        <v>1446061</v>
      </c>
      <c r="D105" s="122" t="n">
        <v>12797</v>
      </c>
      <c r="E105" s="62" t="n">
        <v>-0.193847071547235</v>
      </c>
      <c r="F105" s="62" t="n">
        <v>-0.193847071547235</v>
      </c>
      <c r="G105" s="44"/>
    </row>
    <row r="106" customFormat="false" ht="11.1" hidden="false" customHeight="true" outlineLevel="0" collapsed="false">
      <c r="A106" s="72" t="s">
        <v>138</v>
      </c>
      <c r="B106" s="72" t="n">
        <v>113</v>
      </c>
      <c r="C106" s="427" t="n">
        <v>583485</v>
      </c>
      <c r="D106" s="122" t="n">
        <v>5163.58407079646</v>
      </c>
      <c r="E106" s="62" t="n">
        <v>-0.248730147489587</v>
      </c>
      <c r="F106" s="62" t="n">
        <v>-0.248730147489587</v>
      </c>
      <c r="G106" s="44"/>
    </row>
    <row r="107" customFormat="false" ht="11.1" hidden="false" customHeight="true" outlineLevel="0" collapsed="false">
      <c r="A107" s="72" t="s">
        <v>139</v>
      </c>
      <c r="B107" s="72" t="n">
        <v>113</v>
      </c>
      <c r="C107" s="427" t="n">
        <v>557757</v>
      </c>
      <c r="D107" s="122" t="n">
        <v>4935.90265486726</v>
      </c>
      <c r="E107" s="62" t="n">
        <v>-0.0102935279066219</v>
      </c>
      <c r="F107" s="62" t="n">
        <v>-0.010293527906622</v>
      </c>
      <c r="G107" s="44"/>
    </row>
    <row r="108" customFormat="false" ht="11.1" hidden="false" customHeight="true" outlineLevel="0" collapsed="false">
      <c r="A108" s="72" t="s">
        <v>140</v>
      </c>
      <c r="B108" s="72" t="n">
        <v>113</v>
      </c>
      <c r="C108" s="427" t="n">
        <v>521915</v>
      </c>
      <c r="D108" s="122" t="n">
        <v>4619</v>
      </c>
      <c r="E108" s="62" t="n">
        <v>-0.180453618996473</v>
      </c>
      <c r="F108" s="62" t="n">
        <v>-0.180403370423062</v>
      </c>
      <c r="G108" s="44"/>
    </row>
    <row r="109" customFormat="false" ht="11.1" hidden="false" customHeight="true" outlineLevel="0" collapsed="false">
      <c r="A109" s="72" t="s">
        <v>141</v>
      </c>
      <c r="B109" s="72" t="n">
        <v>113</v>
      </c>
      <c r="C109" s="427" t="n">
        <v>928929</v>
      </c>
      <c r="D109" s="122" t="n">
        <v>8221</v>
      </c>
      <c r="E109" s="62" t="n">
        <v>1.21317427756613</v>
      </c>
      <c r="F109" s="62" t="n">
        <v>1.21327910761042</v>
      </c>
      <c r="G109" s="44"/>
    </row>
    <row r="110" customFormat="false" ht="11.1" hidden="false" customHeight="true" outlineLevel="0" collapsed="false">
      <c r="A110" s="72" t="s">
        <v>142</v>
      </c>
      <c r="B110" s="426" t="n">
        <v>113</v>
      </c>
      <c r="C110" s="427" t="n">
        <v>683434</v>
      </c>
      <c r="D110" s="427" t="n">
        <v>6048.08849557522</v>
      </c>
      <c r="E110" s="62" t="n">
        <v>0.100562653586393</v>
      </c>
      <c r="F110" s="62" t="n">
        <v>0.100562653586393</v>
      </c>
      <c r="G110" s="44"/>
    </row>
    <row r="111" customFormat="false" ht="11.1" hidden="false" customHeight="true" outlineLevel="0" collapsed="false">
      <c r="A111" s="96" t="n">
        <v>2006</v>
      </c>
      <c r="B111" s="296" t="n">
        <v>113</v>
      </c>
      <c r="C111" s="425" t="n">
        <v>7242074</v>
      </c>
      <c r="D111" s="123" t="n">
        <v>5673</v>
      </c>
      <c r="E111" s="61" t="n">
        <v>-0.138</v>
      </c>
      <c r="F111" s="61" t="n">
        <v>-0.085</v>
      </c>
      <c r="G111" s="44"/>
    </row>
    <row r="112" customFormat="false" ht="11.1" hidden="false" customHeight="true" outlineLevel="0" collapsed="false">
      <c r="A112" s="72" t="s">
        <v>131</v>
      </c>
      <c r="B112" s="72" t="n">
        <v>113</v>
      </c>
      <c r="C112" s="427" t="n">
        <v>767845</v>
      </c>
      <c r="D112" s="122" t="n">
        <v>6795.08849557522</v>
      </c>
      <c r="E112" s="62" t="n">
        <v>0.0575692758182322</v>
      </c>
      <c r="F112" s="62" t="n">
        <v>0.0575692758182322</v>
      </c>
      <c r="G112" s="44"/>
    </row>
    <row r="113" customFormat="false" ht="11.1" hidden="false" customHeight="true" outlineLevel="0" collapsed="false">
      <c r="A113" s="72" t="s">
        <v>132</v>
      </c>
      <c r="B113" s="72" t="n">
        <v>113</v>
      </c>
      <c r="C113" s="427" t="n">
        <v>513861</v>
      </c>
      <c r="D113" s="122" t="n">
        <v>4547.44247787611</v>
      </c>
      <c r="E113" s="62" t="n">
        <v>-0.234725744743273</v>
      </c>
      <c r="F113" s="62" t="n">
        <v>-0.234725744743273</v>
      </c>
      <c r="G113" s="44"/>
    </row>
    <row r="114" customFormat="false" ht="11.1" hidden="false" customHeight="true" outlineLevel="0" collapsed="false">
      <c r="A114" s="72" t="s">
        <v>133</v>
      </c>
      <c r="B114" s="72" t="n">
        <v>113</v>
      </c>
      <c r="C114" s="427" t="n">
        <v>526030</v>
      </c>
      <c r="D114" s="122" t="n">
        <v>4655.13274336283</v>
      </c>
      <c r="E114" s="62" t="n">
        <v>-0.102951734393359</v>
      </c>
      <c r="F114" s="62" t="n">
        <v>-0.102951734393359</v>
      </c>
      <c r="G114" s="44"/>
    </row>
    <row r="115" customFormat="false" ht="11.1" hidden="false" customHeight="true" outlineLevel="0" collapsed="false">
      <c r="A115" s="26" t="s">
        <v>134</v>
      </c>
      <c r="B115" s="26" t="n">
        <v>113</v>
      </c>
      <c r="C115" s="427" t="n">
        <v>882351</v>
      </c>
      <c r="D115" s="122" t="n">
        <v>7808.41592920354</v>
      </c>
      <c r="E115" s="62" t="n">
        <v>0.815350272605699</v>
      </c>
      <c r="F115" s="62" t="n">
        <v>0.815350272605699</v>
      </c>
      <c r="G115" s="44"/>
    </row>
    <row r="116" customFormat="false" ht="11.1" hidden="false" customHeight="true" outlineLevel="0" collapsed="false">
      <c r="A116" s="72" t="s">
        <v>135</v>
      </c>
      <c r="B116" s="26" t="n">
        <v>113</v>
      </c>
      <c r="C116" s="427" t="n">
        <v>712945</v>
      </c>
      <c r="D116" s="122" t="n">
        <v>6309.24778761062</v>
      </c>
      <c r="E116" s="62" t="n">
        <v>0.310931771126385</v>
      </c>
      <c r="F116" s="62" t="n">
        <v>0.310931771126385</v>
      </c>
      <c r="G116" s="44"/>
    </row>
    <row r="117" customFormat="false" ht="11.1" hidden="false" customHeight="true" outlineLevel="0" collapsed="false">
      <c r="A117" s="72" t="s">
        <v>136</v>
      </c>
      <c r="B117" s="26" t="n">
        <v>113</v>
      </c>
      <c r="C117" s="427" t="n">
        <v>559357</v>
      </c>
      <c r="D117" s="122" t="n">
        <v>4950.06194690266</v>
      </c>
      <c r="E117" s="62" t="n">
        <v>-0.163889632122021</v>
      </c>
      <c r="F117" s="62" t="n">
        <v>-0.163889632122021</v>
      </c>
      <c r="G117" s="44"/>
    </row>
    <row r="118" customFormat="false" ht="11.1" hidden="false" customHeight="true" outlineLevel="0" collapsed="false">
      <c r="A118" s="26" t="s">
        <v>137</v>
      </c>
      <c r="B118" s="72" t="n">
        <v>113</v>
      </c>
      <c r="C118" s="122" t="n">
        <v>1382266</v>
      </c>
      <c r="D118" s="122" t="n">
        <v>12232.4424778761</v>
      </c>
      <c r="E118" s="62" t="n">
        <v>-0.044</v>
      </c>
      <c r="F118" s="62" t="n">
        <v>-0.044</v>
      </c>
      <c r="G118" s="44"/>
    </row>
    <row r="119" customFormat="false" ht="11.1" hidden="false" customHeight="true" outlineLevel="0" collapsed="false">
      <c r="A119" s="26" t="s">
        <v>138</v>
      </c>
      <c r="B119" s="26" t="n">
        <v>113</v>
      </c>
      <c r="C119" s="122" t="n">
        <v>492764</v>
      </c>
      <c r="D119" s="122" t="n">
        <v>8343</v>
      </c>
      <c r="E119" s="62" t="n">
        <v>-0.155</v>
      </c>
      <c r="F119" s="62" t="n">
        <v>0.616</v>
      </c>
      <c r="G119" s="44"/>
    </row>
    <row r="120" customFormat="false" ht="11.1" hidden="false" customHeight="true" outlineLevel="0" collapsed="false">
      <c r="A120" s="26" t="s">
        <v>139</v>
      </c>
      <c r="B120" s="26" t="n">
        <v>113</v>
      </c>
      <c r="C120" s="122" t="n">
        <v>379532</v>
      </c>
      <c r="D120" s="122" t="n">
        <v>3359</v>
      </c>
      <c r="E120" s="62" t="n">
        <v>-0.32</v>
      </c>
      <c r="F120" s="62" t="n">
        <v>-0.319</v>
      </c>
      <c r="G120" s="44"/>
    </row>
    <row r="121" customFormat="false" ht="11.1" hidden="false" customHeight="true" outlineLevel="0" collapsed="false">
      <c r="A121" s="26" t="s">
        <v>140</v>
      </c>
      <c r="B121" s="26" t="n">
        <v>113</v>
      </c>
      <c r="C121" s="122" t="n">
        <v>319036</v>
      </c>
      <c r="D121" s="122" t="n">
        <v>2823</v>
      </c>
      <c r="E121" s="62" t="n">
        <v>-0.389</v>
      </c>
      <c r="F121" s="62" t="n">
        <v>-0.389</v>
      </c>
      <c r="G121" s="44"/>
    </row>
    <row r="122" customFormat="false" ht="11.1" hidden="false" customHeight="true" outlineLevel="0" collapsed="false">
      <c r="A122" s="26" t="s">
        <v>141</v>
      </c>
      <c r="B122" s="26" t="n">
        <v>113</v>
      </c>
      <c r="C122" s="122" t="n">
        <v>340190</v>
      </c>
      <c r="D122" s="122" t="n">
        <v>3011</v>
      </c>
      <c r="E122" s="62" t="n">
        <v>-0.634</v>
      </c>
      <c r="F122" s="62" t="n">
        <v>-0.634</v>
      </c>
      <c r="G122" s="44"/>
    </row>
    <row r="123" customFormat="false" ht="11.1" hidden="false" customHeight="true" outlineLevel="0" collapsed="false">
      <c r="A123" s="72" t="s">
        <v>142</v>
      </c>
      <c r="B123" s="426" t="n">
        <v>113</v>
      </c>
      <c r="C123" s="427" t="n">
        <v>365897</v>
      </c>
      <c r="D123" s="427" t="n">
        <v>3238</v>
      </c>
      <c r="E123" s="62" t="n">
        <v>-0.465</v>
      </c>
      <c r="F123" s="62" t="n">
        <v>-0.465</v>
      </c>
      <c r="G123" s="44"/>
    </row>
    <row r="124" customFormat="false" ht="11.1" hidden="false" customHeight="true" outlineLevel="0" collapsed="false">
      <c r="A124" s="96" t="n">
        <v>2007</v>
      </c>
      <c r="B124" s="223" t="n">
        <v>113</v>
      </c>
      <c r="C124" s="123" t="n">
        <v>7399683</v>
      </c>
      <c r="D124" s="123" t="n">
        <v>5457.00737463127</v>
      </c>
      <c r="E124" s="61" t="n">
        <v>0.022</v>
      </c>
      <c r="F124" s="61" t="n">
        <v>0.022</v>
      </c>
      <c r="G124" s="44"/>
    </row>
    <row r="125" customFormat="false" ht="11.1" hidden="false" customHeight="true" outlineLevel="0" collapsed="false">
      <c r="A125" s="26" t="s">
        <v>131</v>
      </c>
      <c r="B125" s="26" t="n">
        <v>113</v>
      </c>
      <c r="C125" s="122" t="n">
        <v>602614</v>
      </c>
      <c r="D125" s="122" t="n">
        <v>5333</v>
      </c>
      <c r="E125" s="62" t="n">
        <v>-0.215</v>
      </c>
      <c r="F125" s="62" t="n">
        <v>-0.215</v>
      </c>
      <c r="G125" s="44"/>
    </row>
    <row r="126" customFormat="false" ht="11.1" hidden="false" customHeight="true" outlineLevel="0" collapsed="false">
      <c r="A126" s="26" t="s">
        <v>132</v>
      </c>
      <c r="B126" s="26" t="n">
        <v>113</v>
      </c>
      <c r="C126" s="122" t="n">
        <v>550196</v>
      </c>
      <c r="D126" s="122" t="n">
        <v>4869</v>
      </c>
      <c r="E126" s="62" t="n">
        <v>0.071</v>
      </c>
      <c r="F126" s="62" t="n">
        <v>0.071</v>
      </c>
      <c r="G126" s="44"/>
    </row>
    <row r="127" customFormat="false" ht="11.1" hidden="false" customHeight="true" outlineLevel="0" collapsed="false">
      <c r="A127" s="26" t="s">
        <v>133</v>
      </c>
      <c r="B127" s="26" t="n">
        <v>113</v>
      </c>
      <c r="C127" s="122" t="n">
        <v>466792</v>
      </c>
      <c r="D127" s="122" t="n">
        <v>4131</v>
      </c>
      <c r="E127" s="62" t="n">
        <v>-0.113</v>
      </c>
      <c r="F127" s="62" t="n">
        <v>-0.113</v>
      </c>
      <c r="G127" s="44"/>
    </row>
    <row r="128" customFormat="false" ht="11.1" hidden="false" customHeight="true" outlineLevel="0" collapsed="false">
      <c r="A128" s="26" t="s">
        <v>134</v>
      </c>
      <c r="B128" s="26" t="n">
        <v>113</v>
      </c>
      <c r="C128" s="122" t="n">
        <v>563215</v>
      </c>
      <c r="D128" s="122" t="n">
        <v>4984</v>
      </c>
      <c r="E128" s="62" t="n">
        <v>-0.362</v>
      </c>
      <c r="F128" s="62" t="n">
        <v>-0.362</v>
      </c>
      <c r="G128" s="44"/>
    </row>
    <row r="129" customFormat="false" ht="11.1" hidden="false" customHeight="true" outlineLevel="0" collapsed="false">
      <c r="A129" s="26" t="s">
        <v>135</v>
      </c>
      <c r="B129" s="26" t="n">
        <v>113</v>
      </c>
      <c r="C129" s="122" t="n">
        <v>601265</v>
      </c>
      <c r="D129" s="122" t="n">
        <v>5321</v>
      </c>
      <c r="E129" s="62" t="n">
        <v>-0.157</v>
      </c>
      <c r="F129" s="62" t="n">
        <v>-0.157</v>
      </c>
      <c r="G129" s="44"/>
    </row>
    <row r="130" customFormat="false" ht="11.1" hidden="false" customHeight="true" outlineLevel="0" collapsed="false">
      <c r="A130" s="26" t="s">
        <v>136</v>
      </c>
      <c r="B130" s="26" t="n">
        <v>113</v>
      </c>
      <c r="C130" s="122" t="n">
        <v>829752</v>
      </c>
      <c r="D130" s="122" t="n">
        <v>7343</v>
      </c>
      <c r="E130" s="62" t="n">
        <v>0.483</v>
      </c>
      <c r="F130" s="62" t="n">
        <v>0.483</v>
      </c>
      <c r="G130" s="44"/>
    </row>
    <row r="131" customFormat="false" ht="11.1" hidden="false" customHeight="true" outlineLevel="0" collapsed="false">
      <c r="A131" s="26" t="s">
        <v>137</v>
      </c>
      <c r="B131" s="26" t="n">
        <v>113</v>
      </c>
      <c r="C131" s="122" t="n">
        <v>1404420</v>
      </c>
      <c r="D131" s="122" t="n">
        <v>12428.4955752212</v>
      </c>
      <c r="E131" s="62" t="n">
        <v>0.016</v>
      </c>
      <c r="F131" s="62" t="n">
        <v>0.016</v>
      </c>
      <c r="G131" s="44"/>
    </row>
    <row r="132" customFormat="false" ht="11.1" hidden="false" customHeight="true" outlineLevel="0" collapsed="false">
      <c r="A132" s="26" t="s">
        <v>138</v>
      </c>
      <c r="B132" s="72" t="n">
        <v>113</v>
      </c>
      <c r="C132" s="431" t="n">
        <v>957467</v>
      </c>
      <c r="D132" s="139" t="n">
        <v>8473.1592920354</v>
      </c>
      <c r="E132" s="62" t="n">
        <v>0.943053875688971</v>
      </c>
      <c r="F132" s="62" t="n">
        <v>0.943053875688971</v>
      </c>
      <c r="G132" s="44"/>
    </row>
    <row r="133" customFormat="false" ht="11.1" hidden="false" customHeight="true" outlineLevel="0" collapsed="false">
      <c r="A133" s="26" t="s">
        <v>139</v>
      </c>
      <c r="B133" s="72" t="n">
        <v>113</v>
      </c>
      <c r="C133" s="431" t="n">
        <v>390265</v>
      </c>
      <c r="D133" s="139" t="n">
        <v>3453.67256637168</v>
      </c>
      <c r="E133" s="62" t="n">
        <v>0.0282795653594428</v>
      </c>
      <c r="F133" s="62" t="n">
        <v>0.0282795653594428</v>
      </c>
      <c r="G133" s="44"/>
    </row>
    <row r="134" customFormat="false" ht="11.1" hidden="false" customHeight="true" outlineLevel="0" collapsed="false">
      <c r="A134" s="26" t="s">
        <v>140</v>
      </c>
      <c r="B134" s="139" t="n">
        <v>113</v>
      </c>
      <c r="C134" s="431" t="n">
        <v>324134</v>
      </c>
      <c r="D134" s="139" t="n">
        <v>2868.44247787611</v>
      </c>
      <c r="E134" s="62" t="n">
        <v>0.016</v>
      </c>
      <c r="F134" s="62" t="n">
        <v>0.016</v>
      </c>
      <c r="G134" s="44"/>
    </row>
    <row r="135" customFormat="false" ht="11.1" hidden="false" customHeight="true" outlineLevel="0" collapsed="false">
      <c r="A135" s="26" t="s">
        <v>141</v>
      </c>
      <c r="B135" s="139" t="n">
        <v>113</v>
      </c>
      <c r="C135" s="431" t="n">
        <v>327367</v>
      </c>
      <c r="D135" s="139" t="n">
        <v>2897.05309734513</v>
      </c>
      <c r="E135" s="62" t="n">
        <v>-0.038</v>
      </c>
      <c r="F135" s="62" t="n">
        <v>-0.038</v>
      </c>
      <c r="G135" s="44"/>
    </row>
    <row r="136" customFormat="false" ht="11.1" hidden="false" customHeight="true" outlineLevel="0" collapsed="false">
      <c r="A136" s="72" t="s">
        <v>142</v>
      </c>
      <c r="B136" s="426" t="n">
        <v>113</v>
      </c>
      <c r="C136" s="427" t="n">
        <v>382196</v>
      </c>
      <c r="D136" s="427" t="n">
        <v>3382.26548672566</v>
      </c>
      <c r="E136" s="62" t="n">
        <v>0.045</v>
      </c>
      <c r="F136" s="62" t="n">
        <v>0.045</v>
      </c>
      <c r="G136" s="44"/>
    </row>
    <row r="137" customFormat="false" ht="11.1" hidden="false" customHeight="true" outlineLevel="0" collapsed="false">
      <c r="A137" s="23" t="n">
        <v>2008</v>
      </c>
      <c r="B137" s="433" t="n">
        <v>113</v>
      </c>
      <c r="C137" s="432" t="n">
        <v>8553854</v>
      </c>
      <c r="D137" s="433" t="n">
        <v>6308.11946902655</v>
      </c>
      <c r="E137" s="61" t="n">
        <v>0.156</v>
      </c>
      <c r="F137" s="61" t="n">
        <v>0.156</v>
      </c>
      <c r="G137" s="44"/>
    </row>
    <row r="138" customFormat="false" ht="11.1" hidden="false" customHeight="true" outlineLevel="0" collapsed="false">
      <c r="A138" s="26" t="s">
        <v>131</v>
      </c>
      <c r="B138" s="139" t="n">
        <v>113</v>
      </c>
      <c r="C138" s="430" t="n">
        <v>1174565</v>
      </c>
      <c r="D138" s="122" t="n">
        <v>10394</v>
      </c>
      <c r="E138" s="41" t="n">
        <v>0.949116681656915</v>
      </c>
      <c r="F138" s="41" t="n">
        <v>0.948996812300769</v>
      </c>
      <c r="G138" s="44"/>
    </row>
    <row r="139" customFormat="false" ht="11.1" hidden="false" customHeight="true" outlineLevel="0" collapsed="false">
      <c r="A139" s="26" t="s">
        <v>132</v>
      </c>
      <c r="B139" s="139" t="n">
        <v>113</v>
      </c>
      <c r="C139" s="430" t="n">
        <v>600353</v>
      </c>
      <c r="D139" s="122" t="n">
        <v>5313</v>
      </c>
      <c r="E139" s="41" t="n">
        <v>0.0911620586118402</v>
      </c>
      <c r="F139" s="41" t="n">
        <v>0.0911891558841651</v>
      </c>
      <c r="G139" s="44"/>
    </row>
    <row r="140" customFormat="false" ht="11.1" hidden="false" customHeight="true" outlineLevel="0" collapsed="false">
      <c r="A140" s="26" t="s">
        <v>133</v>
      </c>
      <c r="B140" s="139" t="n">
        <v>113</v>
      </c>
      <c r="C140" s="430" t="n">
        <v>549755</v>
      </c>
      <c r="D140" s="122" t="n">
        <v>4865.08849557522</v>
      </c>
      <c r="E140" s="41" t="n">
        <v>0.177730123909579</v>
      </c>
      <c r="F140" s="41" t="n">
        <v>0.177730123909579</v>
      </c>
      <c r="G140" s="44"/>
    </row>
    <row r="141" customFormat="false" ht="11.1" hidden="false" customHeight="true" outlineLevel="0" collapsed="false">
      <c r="A141" s="26" t="s">
        <v>134</v>
      </c>
      <c r="B141" s="139" t="n">
        <v>113</v>
      </c>
      <c r="C141" s="430" t="n">
        <v>396142</v>
      </c>
      <c r="D141" s="122" t="n">
        <v>3505.6814159292</v>
      </c>
      <c r="E141" s="41" t="n">
        <v>-0.296641602230054</v>
      </c>
      <c r="F141" s="41" t="n">
        <v>-0.296641602230054</v>
      </c>
      <c r="G141" s="44"/>
    </row>
    <row r="142" customFormat="false" ht="11.1" hidden="false" customHeight="true" outlineLevel="0" collapsed="false">
      <c r="A142" s="26" t="s">
        <v>135</v>
      </c>
      <c r="B142" s="139" t="n">
        <v>113</v>
      </c>
      <c r="C142" s="430" t="n">
        <v>549679</v>
      </c>
      <c r="D142" s="122" t="n">
        <v>4864</v>
      </c>
      <c r="E142" s="41" t="n">
        <v>-0.086</v>
      </c>
      <c r="F142" s="41" t="n">
        <v>-0.086</v>
      </c>
      <c r="G142" s="44"/>
    </row>
    <row r="143" customFormat="false" ht="11.1" hidden="false" customHeight="true" outlineLevel="0" collapsed="false">
      <c r="A143" s="26" t="s">
        <v>136</v>
      </c>
      <c r="B143" s="139" t="n">
        <v>113</v>
      </c>
      <c r="C143" s="430" t="n">
        <v>687462</v>
      </c>
      <c r="D143" s="122" t="n">
        <v>6084</v>
      </c>
      <c r="E143" s="41" t="n">
        <v>-0.171</v>
      </c>
      <c r="F143" s="41" t="n">
        <v>-0.171</v>
      </c>
      <c r="G143" s="44"/>
    </row>
    <row r="144" customFormat="false" ht="11.1" hidden="false" customHeight="true" outlineLevel="0" collapsed="false">
      <c r="A144" s="26" t="s">
        <v>137</v>
      </c>
      <c r="B144" s="139" t="n">
        <v>113</v>
      </c>
      <c r="C144" s="430" t="n">
        <v>1301609</v>
      </c>
      <c r="D144" s="122" t="n">
        <v>11518.6637168142</v>
      </c>
      <c r="E144" s="41" t="n">
        <v>-0.0732053089531621</v>
      </c>
      <c r="F144" s="41" t="n">
        <v>-0.0732053089531622</v>
      </c>
      <c r="G144" s="44"/>
    </row>
    <row r="145" customFormat="false" ht="11.1" hidden="false" customHeight="true" outlineLevel="0" collapsed="false">
      <c r="A145" s="26" t="s">
        <v>138</v>
      </c>
      <c r="B145" s="139" t="n">
        <v>113</v>
      </c>
      <c r="C145" s="430" t="n">
        <v>1163915</v>
      </c>
      <c r="D145" s="122" t="n">
        <v>10300.1327433628</v>
      </c>
      <c r="E145" s="41" t="n">
        <v>0.215618919503231</v>
      </c>
      <c r="F145" s="41" t="n">
        <v>0.215618919503231</v>
      </c>
      <c r="G145" s="44"/>
    </row>
    <row r="146" customFormat="false" ht="11.1" hidden="false" customHeight="true" outlineLevel="0" collapsed="false">
      <c r="A146" s="26" t="s">
        <v>139</v>
      </c>
      <c r="B146" s="139" t="n">
        <v>113</v>
      </c>
      <c r="C146" s="430" t="n">
        <v>632448</v>
      </c>
      <c r="D146" s="122" t="n">
        <v>5596.88495575221</v>
      </c>
      <c r="E146" s="41" t="n">
        <v>0.620560388453999</v>
      </c>
      <c r="F146" s="41" t="n">
        <v>0.620560388453999</v>
      </c>
      <c r="G146" s="44"/>
    </row>
    <row r="147" customFormat="false" ht="11.1" hidden="false" customHeight="true" outlineLevel="0" collapsed="false">
      <c r="A147" s="26" t="s">
        <v>140</v>
      </c>
      <c r="B147" s="139" t="n">
        <v>113</v>
      </c>
      <c r="C147" s="430" t="n">
        <v>431515</v>
      </c>
      <c r="D147" s="122" t="n">
        <v>3818.71681415929</v>
      </c>
      <c r="E147" s="41" t="n">
        <v>0.331285826232361</v>
      </c>
      <c r="F147" s="41" t="n">
        <v>0.331285826232361</v>
      </c>
      <c r="G147" s="44"/>
    </row>
    <row r="148" customFormat="false" ht="11.1" hidden="false" customHeight="true" outlineLevel="0" collapsed="false">
      <c r="A148" s="26" t="s">
        <v>141</v>
      </c>
      <c r="B148" s="139" t="n">
        <v>113</v>
      </c>
      <c r="C148" s="430" t="n">
        <v>400016</v>
      </c>
      <c r="D148" s="122" t="n">
        <v>3539.96460176991</v>
      </c>
      <c r="E148" s="41" t="n">
        <v>0.221919130517126</v>
      </c>
      <c r="F148" s="41" t="n">
        <v>0.221919130517126</v>
      </c>
      <c r="G148" s="44"/>
    </row>
    <row r="149" customFormat="false" ht="11.1" hidden="false" customHeight="true" outlineLevel="0" collapsed="false">
      <c r="A149" s="72" t="s">
        <v>142</v>
      </c>
      <c r="B149" s="426" t="n">
        <v>113</v>
      </c>
      <c r="C149" s="427" t="n">
        <v>666395</v>
      </c>
      <c r="D149" s="427" t="n">
        <v>5897.30088495575</v>
      </c>
      <c r="E149" s="62" t="n">
        <v>0.743594909418204</v>
      </c>
      <c r="F149" s="62" t="n">
        <v>0.743594909418204</v>
      </c>
      <c r="G149" s="44"/>
    </row>
    <row r="150" customFormat="false" ht="11.1" hidden="false" customHeight="true" outlineLevel="0" collapsed="false">
      <c r="A150" s="23" t="n">
        <v>2009</v>
      </c>
      <c r="B150" s="433" t="n">
        <v>111</v>
      </c>
      <c r="C150" s="432" t="n">
        <v>6525006</v>
      </c>
      <c r="D150" s="433" t="n">
        <v>4898.58333333333</v>
      </c>
      <c r="E150" s="61" t="n">
        <v>-0.237185250063889</v>
      </c>
      <c r="F150" s="61" t="n">
        <v>-0.223451908344473</v>
      </c>
      <c r="G150" s="44"/>
    </row>
    <row r="151" customFormat="false" ht="11.1" hidden="false" customHeight="true" outlineLevel="0" collapsed="false">
      <c r="A151" s="26" t="s">
        <v>131</v>
      </c>
      <c r="B151" s="139" t="n">
        <v>113</v>
      </c>
      <c r="C151" s="430" t="n">
        <v>694954</v>
      </c>
      <c r="D151" s="122" t="n">
        <v>6150</v>
      </c>
      <c r="E151" s="41" t="n">
        <v>-0.408330743722144</v>
      </c>
      <c r="F151" s="41" t="n">
        <v>-0.408312487973831</v>
      </c>
      <c r="G151" s="44"/>
    </row>
    <row r="152" customFormat="false" ht="11.1" hidden="false" customHeight="true" outlineLevel="0" collapsed="false">
      <c r="A152" s="26" t="s">
        <v>132</v>
      </c>
      <c r="B152" s="139" t="n">
        <v>113</v>
      </c>
      <c r="C152" s="430" t="n">
        <v>573839</v>
      </c>
      <c r="D152" s="122" t="n">
        <v>5078</v>
      </c>
      <c r="E152" s="41" t="n">
        <v>-0.0441640168367611</v>
      </c>
      <c r="F152" s="41" t="n">
        <v>-0.0442311311876529</v>
      </c>
      <c r="G152" s="44"/>
    </row>
    <row r="153" customFormat="false" ht="11.1" hidden="false" customHeight="true" outlineLevel="0" collapsed="false">
      <c r="A153" s="26" t="s">
        <v>133</v>
      </c>
      <c r="B153" s="139" t="n">
        <v>113</v>
      </c>
      <c r="C153" s="430" t="n">
        <v>458605</v>
      </c>
      <c r="D153" s="122" t="n">
        <v>4058</v>
      </c>
      <c r="E153" s="41" t="n">
        <v>-0.165801129594092</v>
      </c>
      <c r="F153" s="41" t="n">
        <v>-0.165893898191012</v>
      </c>
      <c r="G153" s="44"/>
    </row>
    <row r="154" customFormat="false" ht="11.1" hidden="false" customHeight="true" outlineLevel="0" collapsed="false">
      <c r="A154" s="26" t="s">
        <v>134</v>
      </c>
      <c r="B154" s="139" t="n">
        <v>113</v>
      </c>
      <c r="C154" s="430" t="n">
        <v>505592</v>
      </c>
      <c r="D154" s="122" t="n">
        <v>4474</v>
      </c>
      <c r="E154" s="41" t="n">
        <v>0.276289815268262</v>
      </c>
      <c r="F154" s="41" t="n">
        <v>0.276214084848363</v>
      </c>
      <c r="G154" s="44"/>
    </row>
    <row r="155" customFormat="false" ht="11.1" hidden="false" customHeight="true" outlineLevel="0" collapsed="false">
      <c r="A155" s="26" t="s">
        <v>135</v>
      </c>
      <c r="B155" s="139" t="n">
        <v>113</v>
      </c>
      <c r="C155" s="430" t="n">
        <v>518932</v>
      </c>
      <c r="D155" s="122" t="n">
        <v>4592</v>
      </c>
      <c r="E155" s="41" t="n">
        <v>-0.0559362828123323</v>
      </c>
      <c r="F155" s="41" t="n">
        <v>-0.0560017755817487</v>
      </c>
      <c r="G155" s="44"/>
    </row>
    <row r="156" customFormat="false" ht="11.1" hidden="false" customHeight="true" outlineLevel="0" collapsed="false">
      <c r="A156" s="26" t="s">
        <v>136</v>
      </c>
      <c r="B156" s="139" t="n">
        <v>113</v>
      </c>
      <c r="C156" s="430" t="n">
        <v>567974</v>
      </c>
      <c r="D156" s="122" t="n">
        <v>5026</v>
      </c>
      <c r="E156" s="41" t="n">
        <v>-0.173810334243929</v>
      </c>
      <c r="F156" s="41" t="n">
        <v>-0.173862700774734</v>
      </c>
      <c r="G156" s="44"/>
    </row>
    <row r="157" customFormat="false" ht="11.1" hidden="false" customHeight="true" outlineLevel="0" collapsed="false">
      <c r="A157" s="26" t="s">
        <v>137</v>
      </c>
      <c r="B157" s="139" t="n">
        <v>109</v>
      </c>
      <c r="C157" s="430" t="n">
        <v>665600</v>
      </c>
      <c r="D157" s="122" t="n">
        <v>6106</v>
      </c>
      <c r="E157" s="41" t="n">
        <v>-0.488632915107379</v>
      </c>
      <c r="F157" s="41" t="n">
        <v>-0.469903788311236</v>
      </c>
      <c r="G157" s="44"/>
    </row>
    <row r="158" customFormat="false" ht="11.1" hidden="false" customHeight="true" outlineLevel="0" collapsed="false">
      <c r="A158" s="26" t="s">
        <v>138</v>
      </c>
      <c r="B158" s="139" t="n">
        <v>109</v>
      </c>
      <c r="C158" s="430" t="n">
        <v>630576</v>
      </c>
      <c r="D158" s="122" t="n">
        <v>5785</v>
      </c>
      <c r="E158" s="41" t="n">
        <v>-0.458228478883767</v>
      </c>
      <c r="F158" s="41" t="n">
        <v>-0.438356752855664</v>
      </c>
      <c r="G158" s="44"/>
    </row>
    <row r="159" customFormat="false" ht="11.1" hidden="false" customHeight="true" outlineLevel="0" collapsed="false">
      <c r="A159" s="26" t="s">
        <v>139</v>
      </c>
      <c r="B159" s="139" t="n">
        <v>109</v>
      </c>
      <c r="C159" s="430" t="n">
        <v>556076</v>
      </c>
      <c r="D159" s="122" t="n">
        <v>5102</v>
      </c>
      <c r="E159" s="41" t="n">
        <v>-0.120756172839506</v>
      </c>
      <c r="F159" s="41" t="n">
        <v>-0.0884214986844769</v>
      </c>
      <c r="G159" s="44"/>
    </row>
    <row r="160" customFormat="false" ht="11.1" hidden="false" customHeight="true" outlineLevel="0" collapsed="false">
      <c r="A160" s="26" t="s">
        <v>140</v>
      </c>
      <c r="B160" s="139" t="n">
        <v>109</v>
      </c>
      <c r="C160" s="430" t="n">
        <v>425714</v>
      </c>
      <c r="D160" s="122" t="n">
        <v>3906</v>
      </c>
      <c r="E160" s="41" t="n">
        <v>-0.0134433333719569</v>
      </c>
      <c r="F160" s="41" t="n">
        <v>0.0228566793738341</v>
      </c>
      <c r="G160" s="44"/>
    </row>
    <row r="161" customFormat="false" ht="11.1" hidden="false" customHeight="true" outlineLevel="0" collapsed="false">
      <c r="A161" s="26" t="s">
        <v>141</v>
      </c>
      <c r="B161" s="139" t="n">
        <v>109</v>
      </c>
      <c r="C161" s="430" t="n">
        <v>457938</v>
      </c>
      <c r="D161" s="122" t="n">
        <v>4201</v>
      </c>
      <c r="E161" s="41" t="n">
        <v>0.144799208031679</v>
      </c>
      <c r="F161" s="41" t="n">
        <v>0.186735030598776</v>
      </c>
      <c r="G161" s="44"/>
    </row>
    <row r="162" customFormat="false" ht="11.1" hidden="false" customHeight="true" outlineLevel="0" collapsed="false">
      <c r="A162" s="72" t="s">
        <v>142</v>
      </c>
      <c r="B162" s="426" t="n">
        <v>109</v>
      </c>
      <c r="C162" s="427" t="n">
        <v>469206</v>
      </c>
      <c r="D162" s="427" t="n">
        <v>4305</v>
      </c>
      <c r="E162" s="62" t="n">
        <v>-0.295904080912972</v>
      </c>
      <c r="F162" s="62" t="n">
        <v>-0.270005027048522</v>
      </c>
      <c r="G162" s="44"/>
    </row>
    <row r="163" customFormat="false" ht="11.1" hidden="false" customHeight="true" outlineLevel="0" collapsed="false">
      <c r="A163" s="23" t="n">
        <v>2010</v>
      </c>
      <c r="B163" s="433" t="n">
        <v>110.333333333333</v>
      </c>
      <c r="C163" s="432" t="n">
        <v>8683826</v>
      </c>
      <c r="D163" s="433" t="n">
        <v>6583.14285527588</v>
      </c>
      <c r="E163" s="61" t="n">
        <v>0.330853335613791</v>
      </c>
      <c r="F163" s="61" t="n">
        <v>0.343887080674865</v>
      </c>
      <c r="G163" s="44"/>
    </row>
    <row r="164" customFormat="false" ht="11.1" hidden="false" customHeight="true" outlineLevel="0" collapsed="false">
      <c r="A164" s="26" t="s">
        <v>131</v>
      </c>
      <c r="B164" s="139" t="n">
        <v>109</v>
      </c>
      <c r="C164" s="430" t="n">
        <v>790496</v>
      </c>
      <c r="D164" s="122" t="n">
        <v>7252.25688073395</v>
      </c>
      <c r="E164" s="41" t="n">
        <v>0.137479602966527</v>
      </c>
      <c r="F164" s="41" t="n">
        <v>0.17922876109495</v>
      </c>
      <c r="G164" s="44"/>
    </row>
    <row r="165" customFormat="false" ht="11.1" hidden="false" customHeight="true" outlineLevel="0" collapsed="false">
      <c r="A165" s="26" t="s">
        <v>132</v>
      </c>
      <c r="B165" s="139" t="n">
        <v>109</v>
      </c>
      <c r="C165" s="430" t="n">
        <v>625918</v>
      </c>
      <c r="D165" s="122" t="n">
        <v>5742.36697247706</v>
      </c>
      <c r="E165" s="41" t="n">
        <v>0.0907554209455963</v>
      </c>
      <c r="F165" s="41" t="n">
        <v>0.130832408916318</v>
      </c>
      <c r="G165" s="44"/>
    </row>
    <row r="166" customFormat="false" ht="11.1" hidden="false" customHeight="true" outlineLevel="0" collapsed="false">
      <c r="A166" s="26" t="s">
        <v>133</v>
      </c>
      <c r="B166" s="139" t="n">
        <v>109</v>
      </c>
      <c r="C166" s="430" t="n">
        <v>542584</v>
      </c>
      <c r="D166" s="122" t="n">
        <v>4977.83486238532</v>
      </c>
      <c r="E166" s="41" t="n">
        <v>0.183118369838968</v>
      </c>
      <c r="F166" s="41" t="n">
        <v>0.226671972002297</v>
      </c>
      <c r="G166" s="44"/>
    </row>
    <row r="167" customFormat="false" ht="11.1" hidden="false" customHeight="true" outlineLevel="0" collapsed="false">
      <c r="A167" s="26" t="s">
        <v>134</v>
      </c>
      <c r="B167" s="139" t="n">
        <v>109</v>
      </c>
      <c r="C167" s="430" t="n">
        <v>518874</v>
      </c>
      <c r="D167" s="122" t="n">
        <v>4760.31192660551</v>
      </c>
      <c r="E167" s="41" t="n">
        <v>0.0262701941486416</v>
      </c>
      <c r="F167" s="41" t="n">
        <v>0.0639946192681056</v>
      </c>
      <c r="G167" s="44"/>
    </row>
    <row r="168" customFormat="false" ht="11.1" hidden="false" customHeight="true" outlineLevel="0" collapsed="false">
      <c r="A168" s="26" t="s">
        <v>135</v>
      </c>
      <c r="B168" s="139" t="n">
        <v>109</v>
      </c>
      <c r="C168" s="430" t="n">
        <v>657435</v>
      </c>
      <c r="D168" s="122" t="n">
        <v>6031.51376146789</v>
      </c>
      <c r="E168" s="41" t="n">
        <v>0.26690009481011</v>
      </c>
      <c r="F168" s="41" t="n">
        <v>0.313482961992136</v>
      </c>
      <c r="G168" s="44"/>
    </row>
    <row r="169" customFormat="false" ht="11.1" hidden="false" customHeight="true" outlineLevel="0" collapsed="false">
      <c r="A169" s="26" t="s">
        <v>136</v>
      </c>
      <c r="B169" s="139" t="n">
        <v>109</v>
      </c>
      <c r="C169" s="430" t="n">
        <v>682759</v>
      </c>
      <c r="D169" s="122" t="n">
        <v>6263.84403669725</v>
      </c>
      <c r="E169" s="41" t="n">
        <v>0.202095518456831</v>
      </c>
      <c r="F169" s="41" t="n">
        <v>0.246288109171757</v>
      </c>
      <c r="G169" s="44"/>
    </row>
    <row r="170" customFormat="false" ht="11.1" hidden="false" customHeight="true" outlineLevel="0" collapsed="false">
      <c r="A170" s="26" t="s">
        <v>137</v>
      </c>
      <c r="B170" s="139" t="n">
        <v>109</v>
      </c>
      <c r="C170" s="430" t="n">
        <v>1598562</v>
      </c>
      <c r="D170" s="122" t="n">
        <v>14665.7064220184</v>
      </c>
      <c r="E170" s="41" t="n">
        <v>1.40168569711538</v>
      </c>
      <c r="F170" s="41" t="n">
        <v>1.4018516904714</v>
      </c>
      <c r="G170" s="44"/>
    </row>
    <row r="171" customFormat="false" ht="11.1" hidden="false" customHeight="true" outlineLevel="0" collapsed="false">
      <c r="A171" s="26" t="s">
        <v>138</v>
      </c>
      <c r="B171" s="139" t="n">
        <v>109</v>
      </c>
      <c r="C171" s="430" t="n">
        <v>1167367</v>
      </c>
      <c r="D171" s="122" t="n">
        <v>10709.7889908257</v>
      </c>
      <c r="E171" s="41" t="n">
        <v>0.851270901524955</v>
      </c>
      <c r="F171" s="41" t="n">
        <v>0.85130319633979</v>
      </c>
      <c r="G171" s="44"/>
    </row>
    <row r="172" customFormat="false" ht="11.1" hidden="false" customHeight="true" outlineLevel="0" collapsed="false">
      <c r="A172" s="26" t="s">
        <v>139</v>
      </c>
      <c r="B172" s="139" t="n">
        <v>109</v>
      </c>
      <c r="C172" s="430" t="n">
        <v>578274</v>
      </c>
      <c r="D172" s="122" t="n">
        <v>5305.26605504587</v>
      </c>
      <c r="E172" s="41" t="n">
        <v>0.039919003877168</v>
      </c>
      <c r="F172" s="41" t="n">
        <v>0.0398404655127149</v>
      </c>
      <c r="G172" s="44"/>
    </row>
    <row r="173" customFormat="false" ht="11.1" hidden="false" customHeight="true" outlineLevel="0" collapsed="false">
      <c r="A173" s="26" t="s">
        <v>140</v>
      </c>
      <c r="B173" s="139" t="n">
        <v>109</v>
      </c>
      <c r="C173" s="430" t="n">
        <v>452833</v>
      </c>
      <c r="D173" s="122" t="n">
        <v>4154.43119266055</v>
      </c>
      <c r="E173" s="41" t="n">
        <v>0.0637023917465716</v>
      </c>
      <c r="F173" s="41" t="n">
        <v>0.0636024558782771</v>
      </c>
      <c r="G173" s="44"/>
    </row>
    <row r="174" customFormat="false" ht="11.1" hidden="false" customHeight="true" outlineLevel="0" collapsed="false">
      <c r="A174" s="26" t="s">
        <v>141</v>
      </c>
      <c r="B174" s="139" t="n">
        <v>117</v>
      </c>
      <c r="C174" s="430" t="n">
        <v>599830</v>
      </c>
      <c r="D174" s="122" t="n">
        <v>5126.75213675214</v>
      </c>
      <c r="E174" s="41" t="n">
        <v>0.309849804995436</v>
      </c>
      <c r="F174" s="41" t="n">
        <v>0.220364707629644</v>
      </c>
      <c r="G174" s="44"/>
    </row>
    <row r="175" customFormat="false" ht="11.1" hidden="false" customHeight="true" outlineLevel="0" collapsed="false">
      <c r="A175" s="72" t="s">
        <v>142</v>
      </c>
      <c r="B175" s="426" t="n">
        <v>117</v>
      </c>
      <c r="C175" s="427" t="n">
        <v>468894</v>
      </c>
      <c r="D175" s="427" t="n">
        <v>4007.64102564103</v>
      </c>
      <c r="E175" s="62" t="n">
        <v>-0.000664953133591606</v>
      </c>
      <c r="F175" s="62" t="n">
        <v>-0.0690729324875666</v>
      </c>
      <c r="G175" s="44"/>
    </row>
    <row r="176" customFormat="false" ht="11.1" hidden="false" customHeight="true" outlineLevel="0" collapsed="false">
      <c r="A176" s="23" t="n">
        <v>2011</v>
      </c>
      <c r="B176" s="433" t="n">
        <v>117</v>
      </c>
      <c r="C176" s="434" t="n">
        <v>9884354</v>
      </c>
      <c r="D176" s="123" t="n">
        <v>6797.43418803419</v>
      </c>
      <c r="E176" s="46" t="n">
        <v>0.297993644733846</v>
      </c>
      <c r="F176" s="46" t="n">
        <v>-0.0270382110499289</v>
      </c>
      <c r="G176" s="44"/>
    </row>
    <row r="177" customFormat="false" ht="11.1" hidden="false" customHeight="true" outlineLevel="0" collapsed="false">
      <c r="A177" s="26" t="s">
        <v>131</v>
      </c>
      <c r="B177" s="139" t="n">
        <v>117</v>
      </c>
      <c r="C177" s="430" t="n">
        <v>941221</v>
      </c>
      <c r="D177" s="122" t="n">
        <v>8044.62393162393</v>
      </c>
      <c r="E177" s="41" t="n">
        <v>0.190671426547383</v>
      </c>
      <c r="F177" s="41" t="n">
        <v>0.109257995672348</v>
      </c>
      <c r="G177" s="44"/>
    </row>
    <row r="178" customFormat="false" ht="11.1" hidden="false" customHeight="true" outlineLevel="0" collapsed="false">
      <c r="A178" s="26" t="s">
        <v>132</v>
      </c>
      <c r="B178" s="139" t="n">
        <v>117</v>
      </c>
      <c r="C178" s="430" t="n">
        <v>736629</v>
      </c>
      <c r="D178" s="122" t="n">
        <v>6295.97435897436</v>
      </c>
      <c r="E178" s="41" t="n">
        <v>0.176877801884592</v>
      </c>
      <c r="F178" s="41" t="n">
        <v>0.0964075248326541</v>
      </c>
      <c r="G178" s="44"/>
    </row>
    <row r="179" customFormat="false" ht="11.1" hidden="false" customHeight="true" outlineLevel="0" collapsed="false">
      <c r="A179" s="26" t="s">
        <v>133</v>
      </c>
      <c r="B179" s="139" t="n">
        <v>117</v>
      </c>
      <c r="C179" s="430" t="n">
        <v>652863</v>
      </c>
      <c r="D179" s="122" t="n">
        <v>5580.02564102564</v>
      </c>
      <c r="E179" s="41" t="n">
        <v>0.203247792046946</v>
      </c>
      <c r="F179" s="41" t="n">
        <v>0.12097443874459</v>
      </c>
      <c r="G179" s="44"/>
    </row>
    <row r="180" customFormat="false" ht="11.1" hidden="false" customHeight="true" outlineLevel="0" collapsed="false">
      <c r="A180" s="26" t="s">
        <v>134</v>
      </c>
      <c r="B180" s="139" t="n">
        <v>117</v>
      </c>
      <c r="C180" s="430" t="n">
        <v>777173</v>
      </c>
      <c r="D180" s="122" t="n">
        <v>6642.50427350427</v>
      </c>
      <c r="E180" s="41" t="n">
        <v>0.497806789316867</v>
      </c>
      <c r="F180" s="41" t="n">
        <v>0.395392649876397</v>
      </c>
      <c r="G180" s="44"/>
    </row>
    <row r="181" customFormat="false" ht="11.1" hidden="false" customHeight="true" outlineLevel="0" collapsed="false">
      <c r="A181" s="26" t="s">
        <v>135</v>
      </c>
      <c r="B181" s="139" t="n">
        <v>117</v>
      </c>
      <c r="C181" s="430" t="n">
        <v>868613</v>
      </c>
      <c r="D181" s="122" t="n">
        <v>7424.04273504274</v>
      </c>
      <c r="E181" s="41" t="n">
        <v>0.321215025059512</v>
      </c>
      <c r="F181" s="41" t="n">
        <v>0.230875536166554</v>
      </c>
      <c r="G181" s="44"/>
    </row>
    <row r="182" customFormat="false" ht="11.1" hidden="false" customHeight="true" outlineLevel="0" collapsed="false">
      <c r="A182" s="26" t="s">
        <v>136</v>
      </c>
      <c r="B182" s="139" t="n">
        <v>117</v>
      </c>
      <c r="C182" s="430" t="n">
        <v>822546</v>
      </c>
      <c r="D182" s="122" t="n">
        <v>7030.30769230769</v>
      </c>
      <c r="E182" s="41" t="n">
        <v>0.204738421609968</v>
      </c>
      <c r="F182" s="41" t="n">
        <v>0.122363144918688</v>
      </c>
      <c r="G182" s="44"/>
    </row>
    <row r="183" customFormat="false" ht="11.1" hidden="false" customHeight="true" outlineLevel="0" collapsed="false">
      <c r="A183" s="26" t="s">
        <v>137</v>
      </c>
      <c r="B183" s="139" t="n">
        <v>117</v>
      </c>
      <c r="C183" s="430" t="n">
        <v>1666008</v>
      </c>
      <c r="D183" s="122" t="n">
        <v>14239.3846153846</v>
      </c>
      <c r="E183" s="41" t="n">
        <v>0.0421916697631997</v>
      </c>
      <c r="F183" s="41" t="n">
        <v>-0.0290692991094977</v>
      </c>
      <c r="G183" s="44"/>
    </row>
    <row r="184" customFormat="false" ht="11.1" hidden="false" customHeight="true" outlineLevel="0" collapsed="false">
      <c r="A184" s="26" t="s">
        <v>138</v>
      </c>
      <c r="B184" s="139" t="n">
        <v>117</v>
      </c>
      <c r="C184" s="430" t="n">
        <v>2239168</v>
      </c>
      <c r="D184" s="122" t="n">
        <v>19138.188034188</v>
      </c>
      <c r="E184" s="41" t="n">
        <v>0.918135427847455</v>
      </c>
      <c r="F184" s="41" t="n">
        <v>0.786980868678398</v>
      </c>
      <c r="G184" s="44"/>
    </row>
    <row r="185" customFormat="false" ht="11.1" hidden="false" customHeight="true" outlineLevel="0" collapsed="false">
      <c r="A185" s="26" t="s">
        <v>139</v>
      </c>
      <c r="B185" s="139" t="n">
        <v>117</v>
      </c>
      <c r="C185" s="430" t="n">
        <v>535530</v>
      </c>
      <c r="D185" s="122" t="n">
        <v>4577.17948717949</v>
      </c>
      <c r="E185" s="41" t="n">
        <v>-0.073916517083597</v>
      </c>
      <c r="F185" s="41" t="n">
        <v>-0.137238464633436</v>
      </c>
      <c r="G185" s="44"/>
    </row>
    <row r="186" customFormat="false" ht="11.1" hidden="false" customHeight="true" outlineLevel="0" collapsed="false">
      <c r="A186" s="47" t="s">
        <v>140</v>
      </c>
      <c r="B186" s="435" t="n">
        <v>117</v>
      </c>
      <c r="C186" s="436" t="n">
        <v>644603</v>
      </c>
      <c r="D186" s="437" t="n">
        <v>5509.42735042735</v>
      </c>
      <c r="E186" s="50" t="n">
        <v>0.423489454169639</v>
      </c>
      <c r="F186" s="50" t="n">
        <v>0.326156841918723</v>
      </c>
      <c r="G186" s="44"/>
    </row>
    <row r="187" customFormat="false" ht="24.75" hidden="false" customHeight="true" outlineLevel="0" collapsed="false">
      <c r="A187" s="103" t="s">
        <v>538</v>
      </c>
      <c r="B187" s="103"/>
      <c r="C187" s="103"/>
      <c r="D187" s="103"/>
      <c r="E187" s="103"/>
      <c r="F187" s="103"/>
      <c r="G187" s="44"/>
    </row>
    <row r="188" customFormat="false" ht="11.1" hidden="false" customHeight="true" outlineLevel="0" collapsed="false">
      <c r="A188" s="44"/>
      <c r="B188" s="44"/>
      <c r="C188" s="44"/>
      <c r="D188" s="44"/>
      <c r="E188" s="44"/>
      <c r="F188" s="44"/>
      <c r="G188" s="44"/>
    </row>
    <row r="189" customFormat="false" ht="12.75" hidden="false" customHeight="false" outlineLevel="0" collapsed="false">
      <c r="A189" s="44"/>
      <c r="B189" s="44"/>
      <c r="C189" s="44"/>
      <c r="D189" s="44"/>
      <c r="E189" s="44"/>
      <c r="F189" s="44"/>
      <c r="G189" s="44"/>
    </row>
    <row r="190" customFormat="false" ht="12.75" hidden="false" customHeight="false" outlineLevel="0" collapsed="false">
      <c r="A190" s="44"/>
      <c r="B190" s="44"/>
      <c r="C190" s="44"/>
      <c r="D190" s="44"/>
      <c r="E190" s="44"/>
      <c r="F190" s="44"/>
      <c r="G190" s="44"/>
    </row>
    <row r="191" customFormat="false" ht="12.75" hidden="false" customHeight="false" outlineLevel="0" collapsed="false">
      <c r="G191" s="44"/>
    </row>
  </sheetData>
  <mergeCells count="11">
    <mergeCell ref="A2:F2"/>
    <mergeCell ref="A3:A6"/>
    <mergeCell ref="B3:B6"/>
    <mergeCell ref="C3:C6"/>
    <mergeCell ref="D3:D6"/>
    <mergeCell ref="E3:F3"/>
    <mergeCell ref="E4:E6"/>
    <mergeCell ref="F4:F6"/>
    <mergeCell ref="A7:F7"/>
    <mergeCell ref="A97:F97"/>
    <mergeCell ref="A187:F187"/>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6" activeCellId="0" sqref="K106"/>
    </sheetView>
  </sheetViews>
  <sheetFormatPr defaultColWidth="11.0546875" defaultRowHeight="12.75" zeroHeight="false" outlineLevelRow="0" outlineLevelCol="0"/>
  <sheetData>
    <row r="1" customFormat="false" ht="12.75" hidden="false" customHeight="false" outlineLevel="0" collapsed="false">
      <c r="A1" s="13" t="s">
        <v>120</v>
      </c>
      <c r="B1" s="26"/>
      <c r="C1" s="26"/>
      <c r="D1" s="26"/>
      <c r="E1" s="26"/>
      <c r="F1" s="26"/>
      <c r="G1" s="438"/>
      <c r="H1" s="44"/>
    </row>
    <row r="2" customFormat="false" ht="12.75" hidden="false" customHeight="true" outlineLevel="0" collapsed="false">
      <c r="A2" s="439" t="s">
        <v>539</v>
      </c>
      <c r="B2" s="439"/>
      <c r="C2" s="439"/>
      <c r="D2" s="439"/>
      <c r="E2" s="439"/>
      <c r="F2" s="439"/>
      <c r="G2" s="439"/>
      <c r="H2" s="44"/>
    </row>
    <row r="3" customFormat="false" ht="27" hidden="false" customHeight="true" outlineLevel="0" collapsed="false">
      <c r="A3" s="440"/>
      <c r="B3" s="113" t="s">
        <v>540</v>
      </c>
      <c r="C3" s="113" t="s">
        <v>541</v>
      </c>
      <c r="D3" s="113" t="s">
        <v>542</v>
      </c>
      <c r="E3" s="113" t="s">
        <v>543</v>
      </c>
      <c r="F3" s="113" t="s">
        <v>525</v>
      </c>
      <c r="G3" s="113" t="s">
        <v>169</v>
      </c>
      <c r="H3" s="44"/>
    </row>
    <row r="4" customFormat="false" ht="11.1" hidden="false" customHeight="true" outlineLevel="0" collapsed="false">
      <c r="A4" s="441" t="s">
        <v>544</v>
      </c>
      <c r="B4" s="207" t="n">
        <v>52</v>
      </c>
      <c r="C4" s="207" t="n">
        <v>99</v>
      </c>
      <c r="D4" s="207" t="n">
        <v>57</v>
      </c>
      <c r="E4" s="207" t="n">
        <v>7</v>
      </c>
      <c r="F4" s="207" t="n">
        <v>11</v>
      </c>
      <c r="G4" s="207" t="n">
        <v>226</v>
      </c>
      <c r="H4" s="44"/>
    </row>
    <row r="5" customFormat="false" ht="11.1" hidden="false" customHeight="true" outlineLevel="0" collapsed="false">
      <c r="A5" s="26" t="s">
        <v>131</v>
      </c>
      <c r="B5" s="26" t="n">
        <v>1</v>
      </c>
      <c r="C5" s="26" t="n">
        <v>12</v>
      </c>
      <c r="D5" s="26" t="n">
        <v>5</v>
      </c>
      <c r="E5" s="26" t="n">
        <v>1</v>
      </c>
      <c r="F5" s="26" t="n">
        <v>0</v>
      </c>
      <c r="G5" s="26" t="n">
        <v>19</v>
      </c>
      <c r="H5" s="44"/>
    </row>
    <row r="6" customFormat="false" ht="11.1" hidden="false" customHeight="true" outlineLevel="0" collapsed="false">
      <c r="A6" s="26" t="s">
        <v>132</v>
      </c>
      <c r="B6" s="26" t="n">
        <v>1</v>
      </c>
      <c r="C6" s="26" t="n">
        <v>6</v>
      </c>
      <c r="D6" s="26" t="n">
        <v>5</v>
      </c>
      <c r="E6" s="26" t="n">
        <v>1</v>
      </c>
      <c r="F6" s="26" t="n">
        <v>0</v>
      </c>
      <c r="G6" s="26" t="n">
        <v>13</v>
      </c>
      <c r="H6" s="44"/>
    </row>
    <row r="7" customFormat="false" ht="11.1" hidden="false" customHeight="true" outlineLevel="0" collapsed="false">
      <c r="A7" s="26" t="s">
        <v>133</v>
      </c>
      <c r="B7" s="26" t="n">
        <v>0</v>
      </c>
      <c r="C7" s="26" t="n">
        <v>8</v>
      </c>
      <c r="D7" s="26" t="n">
        <v>2</v>
      </c>
      <c r="E7" s="26" t="n">
        <v>1</v>
      </c>
      <c r="F7" s="26" t="n">
        <v>0</v>
      </c>
      <c r="G7" s="26" t="n">
        <v>11</v>
      </c>
      <c r="H7" s="44"/>
    </row>
    <row r="8" customFormat="false" ht="11.1" hidden="false" customHeight="true" outlineLevel="0" collapsed="false">
      <c r="A8" s="26" t="s">
        <v>134</v>
      </c>
      <c r="B8" s="26" t="n">
        <v>2</v>
      </c>
      <c r="C8" s="26" t="n">
        <v>10</v>
      </c>
      <c r="D8" s="26" t="n">
        <v>4</v>
      </c>
      <c r="E8" s="26" t="n">
        <v>0</v>
      </c>
      <c r="F8" s="26" t="n">
        <v>1</v>
      </c>
      <c r="G8" s="26" t="n">
        <v>17</v>
      </c>
      <c r="H8" s="44"/>
    </row>
    <row r="9" customFormat="false" ht="11.1" hidden="false" customHeight="true" outlineLevel="0" collapsed="false">
      <c r="A9" s="26" t="s">
        <v>545</v>
      </c>
      <c r="B9" s="26" t="n">
        <v>2</v>
      </c>
      <c r="C9" s="26" t="n">
        <v>6</v>
      </c>
      <c r="D9" s="26" t="n">
        <v>7</v>
      </c>
      <c r="E9" s="26" t="n">
        <v>1</v>
      </c>
      <c r="F9" s="26" t="n">
        <v>4</v>
      </c>
      <c r="G9" s="26" t="n">
        <v>20</v>
      </c>
      <c r="H9" s="44"/>
    </row>
    <row r="10" customFormat="false" ht="11.1" hidden="false" customHeight="true" outlineLevel="0" collapsed="false">
      <c r="A10" s="26" t="s">
        <v>136</v>
      </c>
      <c r="B10" s="26" t="n">
        <v>8</v>
      </c>
      <c r="C10" s="26" t="n">
        <v>8</v>
      </c>
      <c r="D10" s="26" t="n">
        <v>4</v>
      </c>
      <c r="E10" s="26" t="n">
        <v>0</v>
      </c>
      <c r="F10" s="26" t="n">
        <v>0</v>
      </c>
      <c r="G10" s="26" t="n">
        <v>20</v>
      </c>
      <c r="H10" s="44"/>
    </row>
    <row r="11" customFormat="false" ht="11.1" hidden="false" customHeight="true" outlineLevel="0" collapsed="false">
      <c r="A11" s="26" t="s">
        <v>137</v>
      </c>
      <c r="B11" s="26" t="n">
        <v>2</v>
      </c>
      <c r="C11" s="26" t="n">
        <v>6</v>
      </c>
      <c r="D11" s="26" t="n">
        <v>5</v>
      </c>
      <c r="E11" s="26" t="n">
        <v>1</v>
      </c>
      <c r="F11" s="26" t="n">
        <v>1</v>
      </c>
      <c r="G11" s="26" t="n">
        <v>15</v>
      </c>
      <c r="H11" s="44"/>
    </row>
    <row r="12" customFormat="false" ht="11.1" hidden="false" customHeight="true" outlineLevel="0" collapsed="false">
      <c r="A12" s="26" t="s">
        <v>138</v>
      </c>
      <c r="B12" s="26" t="n">
        <v>4</v>
      </c>
      <c r="C12" s="26" t="n">
        <v>9</v>
      </c>
      <c r="D12" s="26" t="n">
        <v>4</v>
      </c>
      <c r="E12" s="26" t="n">
        <v>2</v>
      </c>
      <c r="F12" s="26" t="n">
        <v>0</v>
      </c>
      <c r="G12" s="26" t="n">
        <v>19</v>
      </c>
      <c r="H12" s="44"/>
    </row>
    <row r="13" customFormat="false" ht="11.1" hidden="false" customHeight="true" outlineLevel="0" collapsed="false">
      <c r="A13" s="26" t="s">
        <v>139</v>
      </c>
      <c r="B13" s="26" t="n">
        <v>8</v>
      </c>
      <c r="C13" s="26" t="n">
        <v>6</v>
      </c>
      <c r="D13" s="26" t="n">
        <v>9</v>
      </c>
      <c r="E13" s="26" t="n">
        <v>0</v>
      </c>
      <c r="F13" s="26" t="n">
        <v>0</v>
      </c>
      <c r="G13" s="26" t="n">
        <v>23</v>
      </c>
      <c r="H13" s="44"/>
    </row>
    <row r="14" customFormat="false" ht="11.1" hidden="false" customHeight="true" outlineLevel="0" collapsed="false">
      <c r="A14" s="26" t="s">
        <v>140</v>
      </c>
      <c r="B14" s="26" t="n">
        <v>11</v>
      </c>
      <c r="C14" s="26" t="n">
        <v>10</v>
      </c>
      <c r="D14" s="26" t="n">
        <v>7</v>
      </c>
      <c r="E14" s="26" t="n">
        <v>0</v>
      </c>
      <c r="F14" s="26" t="n">
        <v>3</v>
      </c>
      <c r="G14" s="26" t="n">
        <v>31</v>
      </c>
      <c r="H14" s="44"/>
    </row>
    <row r="15" customFormat="false" ht="11.1" hidden="false" customHeight="true" outlineLevel="0" collapsed="false">
      <c r="A15" s="26" t="s">
        <v>141</v>
      </c>
      <c r="B15" s="26" t="n">
        <v>6</v>
      </c>
      <c r="C15" s="26" t="n">
        <v>9</v>
      </c>
      <c r="D15" s="26" t="n">
        <v>3</v>
      </c>
      <c r="E15" s="26" t="n">
        <v>0</v>
      </c>
      <c r="F15" s="26" t="n">
        <v>2</v>
      </c>
      <c r="G15" s="26" t="n">
        <v>20</v>
      </c>
      <c r="H15" s="44"/>
    </row>
    <row r="16" customFormat="false" ht="11.1" hidden="false" customHeight="true" outlineLevel="0" collapsed="false">
      <c r="A16" s="26" t="s">
        <v>142</v>
      </c>
      <c r="B16" s="26" t="n">
        <v>7</v>
      </c>
      <c r="C16" s="26" t="n">
        <v>9</v>
      </c>
      <c r="D16" s="26" t="n">
        <v>2</v>
      </c>
      <c r="E16" s="26" t="n">
        <v>0</v>
      </c>
      <c r="F16" s="26" t="n">
        <v>0</v>
      </c>
      <c r="G16" s="26" t="n">
        <v>18</v>
      </c>
      <c r="H16" s="44"/>
    </row>
    <row r="17" customFormat="false" ht="11.1" hidden="false" customHeight="true" outlineLevel="0" collapsed="false">
      <c r="A17" s="30" t="s">
        <v>546</v>
      </c>
      <c r="B17" s="223" t="n">
        <v>58</v>
      </c>
      <c r="C17" s="223" t="n">
        <v>106</v>
      </c>
      <c r="D17" s="223" t="n">
        <v>46</v>
      </c>
      <c r="E17" s="223" t="n">
        <v>10</v>
      </c>
      <c r="F17" s="223" t="n">
        <v>11</v>
      </c>
      <c r="G17" s="223" t="n">
        <v>231</v>
      </c>
      <c r="H17" s="44"/>
    </row>
    <row r="18" customFormat="false" ht="11.1" hidden="false" customHeight="true" outlineLevel="0" collapsed="false">
      <c r="A18" s="26" t="s">
        <v>131</v>
      </c>
      <c r="B18" s="26" t="n">
        <v>2</v>
      </c>
      <c r="C18" s="26" t="n">
        <v>13</v>
      </c>
      <c r="D18" s="26" t="n">
        <v>2</v>
      </c>
      <c r="E18" s="26" t="n">
        <v>0</v>
      </c>
      <c r="F18" s="26" t="n">
        <v>2</v>
      </c>
      <c r="G18" s="26" t="n">
        <v>19</v>
      </c>
      <c r="H18" s="44"/>
    </row>
    <row r="19" customFormat="false" ht="11.1" hidden="false" customHeight="true" outlineLevel="0" collapsed="false">
      <c r="A19" s="26" t="s">
        <v>132</v>
      </c>
      <c r="B19" s="26" t="n">
        <v>2</v>
      </c>
      <c r="C19" s="26" t="n">
        <v>9</v>
      </c>
      <c r="D19" s="26" t="n">
        <v>4</v>
      </c>
      <c r="E19" s="26" t="n">
        <v>0</v>
      </c>
      <c r="F19" s="26" t="n">
        <v>0</v>
      </c>
      <c r="G19" s="26" t="n">
        <v>15</v>
      </c>
      <c r="H19" s="44"/>
    </row>
    <row r="20" customFormat="false" ht="11.1" hidden="false" customHeight="true" outlineLevel="0" collapsed="false">
      <c r="A20" s="26" t="s">
        <v>133</v>
      </c>
      <c r="B20" s="26" t="n">
        <v>6</v>
      </c>
      <c r="C20" s="26" t="n">
        <v>6</v>
      </c>
      <c r="D20" s="26" t="n">
        <v>3</v>
      </c>
      <c r="E20" s="26" t="n">
        <v>1</v>
      </c>
      <c r="F20" s="26" t="n">
        <v>0</v>
      </c>
      <c r="G20" s="26" t="n">
        <v>16</v>
      </c>
      <c r="H20" s="44"/>
    </row>
    <row r="21" customFormat="false" ht="11.1" hidden="false" customHeight="true" outlineLevel="0" collapsed="false">
      <c r="A21" s="26" t="s">
        <v>134</v>
      </c>
      <c r="B21" s="26" t="n">
        <v>5</v>
      </c>
      <c r="C21" s="26" t="n">
        <v>14</v>
      </c>
      <c r="D21" s="26" t="n">
        <v>6</v>
      </c>
      <c r="E21" s="26" t="n">
        <v>0</v>
      </c>
      <c r="F21" s="26" t="n">
        <v>0</v>
      </c>
      <c r="G21" s="26" t="n">
        <v>25</v>
      </c>
      <c r="H21" s="44"/>
    </row>
    <row r="22" customFormat="false" ht="11.1" hidden="false" customHeight="true" outlineLevel="0" collapsed="false">
      <c r="A22" s="26" t="s">
        <v>135</v>
      </c>
      <c r="B22" s="26" t="n">
        <v>5</v>
      </c>
      <c r="C22" s="26" t="n">
        <v>7</v>
      </c>
      <c r="D22" s="26" t="n">
        <v>0</v>
      </c>
      <c r="E22" s="26" t="n">
        <v>2</v>
      </c>
      <c r="F22" s="26" t="n">
        <v>2</v>
      </c>
      <c r="G22" s="26" t="n">
        <v>16</v>
      </c>
      <c r="H22" s="44"/>
    </row>
    <row r="23" customFormat="false" ht="11.1" hidden="false" customHeight="true" outlineLevel="0" collapsed="false">
      <c r="A23" s="26" t="s">
        <v>136</v>
      </c>
      <c r="B23" s="26" t="n">
        <v>5</v>
      </c>
      <c r="C23" s="26" t="n">
        <v>6</v>
      </c>
      <c r="D23" s="26" t="n">
        <v>1</v>
      </c>
      <c r="E23" s="26" t="n">
        <v>1</v>
      </c>
      <c r="F23" s="26" t="n">
        <v>0</v>
      </c>
      <c r="G23" s="26" t="n">
        <v>13</v>
      </c>
      <c r="H23" s="44"/>
    </row>
    <row r="24" customFormat="false" ht="11.1" hidden="false" customHeight="true" outlineLevel="0" collapsed="false">
      <c r="A24" s="26" t="s">
        <v>137</v>
      </c>
      <c r="B24" s="26" t="n">
        <v>5</v>
      </c>
      <c r="C24" s="26" t="n">
        <v>10</v>
      </c>
      <c r="D24" s="26" t="n">
        <v>3</v>
      </c>
      <c r="E24" s="26" t="n">
        <v>0</v>
      </c>
      <c r="F24" s="26" t="n">
        <v>1</v>
      </c>
      <c r="G24" s="26" t="n">
        <v>19</v>
      </c>
      <c r="H24" s="44"/>
    </row>
    <row r="25" customFormat="false" ht="11.1" hidden="false" customHeight="true" outlineLevel="0" collapsed="false">
      <c r="A25" s="26" t="s">
        <v>138</v>
      </c>
      <c r="B25" s="26" t="n">
        <v>7</v>
      </c>
      <c r="C25" s="26" t="n">
        <v>10</v>
      </c>
      <c r="D25" s="26" t="n">
        <v>4</v>
      </c>
      <c r="E25" s="26" t="n">
        <v>2</v>
      </c>
      <c r="F25" s="26" t="n">
        <v>0</v>
      </c>
      <c r="G25" s="26" t="n">
        <v>23</v>
      </c>
      <c r="H25" s="44"/>
    </row>
    <row r="26" customFormat="false" ht="11.1" hidden="false" customHeight="true" outlineLevel="0" collapsed="false">
      <c r="A26" s="26" t="s">
        <v>139</v>
      </c>
      <c r="B26" s="26" t="n">
        <v>8</v>
      </c>
      <c r="C26" s="26" t="n">
        <v>6</v>
      </c>
      <c r="D26" s="26" t="n">
        <v>7</v>
      </c>
      <c r="E26" s="26" t="n">
        <v>1</v>
      </c>
      <c r="F26" s="26" t="n">
        <v>4</v>
      </c>
      <c r="G26" s="26" t="n">
        <v>26</v>
      </c>
      <c r="H26" s="44"/>
    </row>
    <row r="27" customFormat="false" ht="11.1" hidden="false" customHeight="true" outlineLevel="0" collapsed="false">
      <c r="A27" s="26" t="s">
        <v>140</v>
      </c>
      <c r="B27" s="26" t="n">
        <v>6</v>
      </c>
      <c r="C27" s="26" t="n">
        <v>10</v>
      </c>
      <c r="D27" s="26" t="n">
        <v>4</v>
      </c>
      <c r="E27" s="26" t="n">
        <v>0</v>
      </c>
      <c r="F27" s="26" t="n">
        <v>1</v>
      </c>
      <c r="G27" s="26" t="n">
        <v>21</v>
      </c>
      <c r="H27" s="44"/>
    </row>
    <row r="28" customFormat="false" ht="11.1" hidden="false" customHeight="true" outlineLevel="0" collapsed="false">
      <c r="A28" s="26" t="s">
        <v>141</v>
      </c>
      <c r="B28" s="26" t="n">
        <v>4</v>
      </c>
      <c r="C28" s="26" t="n">
        <v>8</v>
      </c>
      <c r="D28" s="26" t="n">
        <v>5</v>
      </c>
      <c r="E28" s="26" t="n">
        <v>3</v>
      </c>
      <c r="F28" s="26" t="n">
        <v>0</v>
      </c>
      <c r="G28" s="26" t="n">
        <v>20</v>
      </c>
      <c r="H28" s="44"/>
    </row>
    <row r="29" customFormat="false" ht="11.1" hidden="false" customHeight="true" outlineLevel="0" collapsed="false">
      <c r="A29" s="26" t="s">
        <v>142</v>
      </c>
      <c r="B29" s="26" t="n">
        <v>3</v>
      </c>
      <c r="C29" s="26" t="n">
        <v>7</v>
      </c>
      <c r="D29" s="26" t="n">
        <v>7</v>
      </c>
      <c r="E29" s="26" t="n">
        <v>0</v>
      </c>
      <c r="F29" s="26" t="n">
        <v>1</v>
      </c>
      <c r="G29" s="26" t="n">
        <v>18</v>
      </c>
      <c r="H29" s="44"/>
    </row>
    <row r="30" customFormat="false" ht="11.1" hidden="false" customHeight="true" outlineLevel="0" collapsed="false">
      <c r="A30" s="30" t="s">
        <v>547</v>
      </c>
      <c r="B30" s="223" t="n">
        <v>42</v>
      </c>
      <c r="C30" s="223" t="n">
        <v>101</v>
      </c>
      <c r="D30" s="223" t="n">
        <v>35</v>
      </c>
      <c r="E30" s="223" t="n">
        <v>5</v>
      </c>
      <c r="F30" s="223" t="n">
        <v>16</v>
      </c>
      <c r="G30" s="223" t="n">
        <v>199</v>
      </c>
      <c r="H30" s="44"/>
    </row>
    <row r="31" customFormat="false" ht="11.1" hidden="false" customHeight="true" outlineLevel="0" collapsed="false">
      <c r="A31" s="26" t="s">
        <v>131</v>
      </c>
      <c r="B31" s="26" t="n">
        <v>2</v>
      </c>
      <c r="C31" s="26" t="n">
        <v>10</v>
      </c>
      <c r="D31" s="26" t="n">
        <v>4</v>
      </c>
      <c r="E31" s="26" t="n">
        <v>0</v>
      </c>
      <c r="F31" s="26" t="n">
        <v>1</v>
      </c>
      <c r="G31" s="26" t="n">
        <v>17</v>
      </c>
      <c r="H31" s="44"/>
    </row>
    <row r="32" customFormat="false" ht="11.1" hidden="false" customHeight="true" outlineLevel="0" collapsed="false">
      <c r="A32" s="26" t="s">
        <v>132</v>
      </c>
      <c r="B32" s="26" t="n">
        <v>2</v>
      </c>
      <c r="C32" s="26" t="n">
        <v>11</v>
      </c>
      <c r="D32" s="26" t="n">
        <v>1</v>
      </c>
      <c r="E32" s="26" t="n">
        <v>0</v>
      </c>
      <c r="F32" s="26" t="n">
        <v>0</v>
      </c>
      <c r="G32" s="26" t="n">
        <v>14</v>
      </c>
      <c r="H32" s="44"/>
    </row>
    <row r="33" customFormat="false" ht="11.1" hidden="false" customHeight="true" outlineLevel="0" collapsed="false">
      <c r="A33" s="26" t="s">
        <v>133</v>
      </c>
      <c r="B33" s="26" t="n">
        <v>4</v>
      </c>
      <c r="C33" s="26" t="n">
        <v>12</v>
      </c>
      <c r="D33" s="26" t="n">
        <v>3</v>
      </c>
      <c r="E33" s="26" t="n">
        <v>2</v>
      </c>
      <c r="F33" s="26" t="n">
        <v>1</v>
      </c>
      <c r="G33" s="26" t="n">
        <v>22</v>
      </c>
      <c r="H33" s="44"/>
    </row>
    <row r="34" customFormat="false" ht="11.1" hidden="false" customHeight="true" outlineLevel="0" collapsed="false">
      <c r="A34" s="26" t="s">
        <v>134</v>
      </c>
      <c r="B34" s="26" t="n">
        <v>3</v>
      </c>
      <c r="C34" s="26" t="n">
        <v>10</v>
      </c>
      <c r="D34" s="26" t="n">
        <v>2</v>
      </c>
      <c r="E34" s="26" t="n">
        <v>0</v>
      </c>
      <c r="F34" s="26" t="n">
        <v>2</v>
      </c>
      <c r="G34" s="26" t="n">
        <v>17</v>
      </c>
      <c r="H34" s="44"/>
    </row>
    <row r="35" customFormat="false" ht="11.1" hidden="false" customHeight="true" outlineLevel="0" collapsed="false">
      <c r="A35" s="26" t="s">
        <v>135</v>
      </c>
      <c r="B35" s="26" t="n">
        <v>4</v>
      </c>
      <c r="C35" s="26" t="n">
        <v>7</v>
      </c>
      <c r="D35" s="26" t="n">
        <v>5</v>
      </c>
      <c r="E35" s="26" t="n">
        <v>0</v>
      </c>
      <c r="F35" s="26" t="n">
        <v>1</v>
      </c>
      <c r="G35" s="26" t="n">
        <v>17</v>
      </c>
      <c r="H35" s="44"/>
    </row>
    <row r="36" customFormat="false" ht="11.1" hidden="false" customHeight="true" outlineLevel="0" collapsed="false">
      <c r="A36" s="26" t="s">
        <v>136</v>
      </c>
      <c r="B36" s="26" t="n">
        <v>5</v>
      </c>
      <c r="C36" s="26" t="n">
        <v>7</v>
      </c>
      <c r="D36" s="26" t="n">
        <v>2</v>
      </c>
      <c r="E36" s="26" t="n">
        <v>0</v>
      </c>
      <c r="F36" s="26" t="n">
        <v>1</v>
      </c>
      <c r="G36" s="26" t="n">
        <v>15</v>
      </c>
      <c r="H36" s="44"/>
    </row>
    <row r="37" customFormat="false" ht="11.1" hidden="false" customHeight="true" outlineLevel="0" collapsed="false">
      <c r="A37" s="26" t="s">
        <v>137</v>
      </c>
      <c r="B37" s="26" t="n">
        <v>4</v>
      </c>
      <c r="C37" s="26" t="n">
        <v>7</v>
      </c>
      <c r="D37" s="26" t="n">
        <v>3</v>
      </c>
      <c r="E37" s="26" t="n">
        <v>0</v>
      </c>
      <c r="F37" s="26" t="n">
        <v>3</v>
      </c>
      <c r="G37" s="26" t="n">
        <v>17</v>
      </c>
      <c r="H37" s="44"/>
    </row>
    <row r="38" customFormat="false" ht="11.1" hidden="false" customHeight="true" outlineLevel="0" collapsed="false">
      <c r="A38" s="26" t="s">
        <v>138</v>
      </c>
      <c r="B38" s="26" t="n">
        <v>7</v>
      </c>
      <c r="C38" s="26" t="n">
        <v>5</v>
      </c>
      <c r="D38" s="26" t="n">
        <v>4</v>
      </c>
      <c r="E38" s="26" t="n">
        <v>0</v>
      </c>
      <c r="F38" s="26" t="n">
        <v>2</v>
      </c>
      <c r="G38" s="26" t="n">
        <v>18</v>
      </c>
      <c r="H38" s="44"/>
    </row>
    <row r="39" customFormat="false" ht="11.1" hidden="false" customHeight="true" outlineLevel="0" collapsed="false">
      <c r="A39" s="26" t="s">
        <v>139</v>
      </c>
      <c r="B39" s="26" t="n">
        <v>6</v>
      </c>
      <c r="C39" s="26" t="n">
        <v>10</v>
      </c>
      <c r="D39" s="26" t="n">
        <v>3</v>
      </c>
      <c r="E39" s="26" t="n">
        <v>2</v>
      </c>
      <c r="F39" s="26" t="n">
        <v>2</v>
      </c>
      <c r="G39" s="26" t="n">
        <v>23</v>
      </c>
      <c r="H39" s="44"/>
    </row>
    <row r="40" customFormat="false" ht="11.1" hidden="false" customHeight="true" outlineLevel="0" collapsed="false">
      <c r="A40" s="26" t="s">
        <v>140</v>
      </c>
      <c r="B40" s="26" t="n">
        <v>2</v>
      </c>
      <c r="C40" s="26" t="n">
        <v>9</v>
      </c>
      <c r="D40" s="26" t="n">
        <v>3</v>
      </c>
      <c r="E40" s="26" t="n">
        <v>0</v>
      </c>
      <c r="F40" s="26" t="n">
        <v>1</v>
      </c>
      <c r="G40" s="72" t="n">
        <v>15</v>
      </c>
      <c r="H40" s="44"/>
    </row>
    <row r="41" customFormat="false" ht="11.1" hidden="false" customHeight="true" outlineLevel="0" collapsed="false">
      <c r="A41" s="26" t="s">
        <v>141</v>
      </c>
      <c r="B41" s="26" t="n">
        <v>3</v>
      </c>
      <c r="C41" s="26" t="n">
        <v>8</v>
      </c>
      <c r="D41" s="26" t="n">
        <v>2</v>
      </c>
      <c r="E41" s="26" t="n">
        <v>0</v>
      </c>
      <c r="F41" s="26" t="n">
        <v>1</v>
      </c>
      <c r="G41" s="72" t="n">
        <v>14</v>
      </c>
      <c r="H41" s="44"/>
    </row>
    <row r="42" customFormat="false" ht="11.1" hidden="false" customHeight="true" outlineLevel="0" collapsed="false">
      <c r="A42" s="26" t="s">
        <v>142</v>
      </c>
      <c r="B42" s="26" t="n">
        <v>0</v>
      </c>
      <c r="C42" s="26" t="n">
        <v>5</v>
      </c>
      <c r="D42" s="26" t="n">
        <v>3</v>
      </c>
      <c r="E42" s="26" t="n">
        <v>1</v>
      </c>
      <c r="F42" s="26" t="n">
        <v>1</v>
      </c>
      <c r="G42" s="72" t="n">
        <v>10</v>
      </c>
      <c r="H42" s="44"/>
    </row>
    <row r="43" customFormat="false" ht="11.1" hidden="false" customHeight="true" outlineLevel="0" collapsed="false">
      <c r="A43" s="116" t="s">
        <v>548</v>
      </c>
      <c r="B43" s="223" t="n">
        <v>57</v>
      </c>
      <c r="C43" s="223" t="n">
        <v>108</v>
      </c>
      <c r="D43" s="223" t="n">
        <v>57</v>
      </c>
      <c r="E43" s="223" t="n">
        <v>7</v>
      </c>
      <c r="F43" s="223" t="n">
        <v>16</v>
      </c>
      <c r="G43" s="223" t="n">
        <v>245</v>
      </c>
      <c r="H43" s="44"/>
    </row>
    <row r="44" customFormat="false" ht="11.1" hidden="false" customHeight="true" outlineLevel="0" collapsed="false">
      <c r="A44" s="26" t="s">
        <v>131</v>
      </c>
      <c r="B44" s="26" t="n">
        <v>3</v>
      </c>
      <c r="C44" s="26" t="n">
        <v>12</v>
      </c>
      <c r="D44" s="26" t="n">
        <v>5</v>
      </c>
      <c r="E44" s="26" t="n">
        <v>1</v>
      </c>
      <c r="F44" s="72" t="n">
        <v>0</v>
      </c>
      <c r="G44" s="26" t="n">
        <v>21</v>
      </c>
      <c r="H44" s="44"/>
    </row>
    <row r="45" customFormat="false" ht="11.1" hidden="false" customHeight="true" outlineLevel="0" collapsed="false">
      <c r="A45" s="56" t="s">
        <v>132</v>
      </c>
      <c r="B45" s="26" t="n">
        <v>3</v>
      </c>
      <c r="C45" s="26" t="n">
        <v>12</v>
      </c>
      <c r="D45" s="26" t="n">
        <v>4</v>
      </c>
      <c r="E45" s="72" t="n">
        <v>0</v>
      </c>
      <c r="F45" s="26" t="n">
        <v>2</v>
      </c>
      <c r="G45" s="26" t="n">
        <v>21</v>
      </c>
      <c r="H45" s="44"/>
    </row>
    <row r="46" customFormat="false" ht="11.1" hidden="false" customHeight="true" outlineLevel="0" collapsed="false">
      <c r="A46" s="56" t="s">
        <v>133</v>
      </c>
      <c r="B46" s="26" t="n">
        <v>4</v>
      </c>
      <c r="C46" s="26" t="n">
        <v>8</v>
      </c>
      <c r="D46" s="26" t="n">
        <v>7</v>
      </c>
      <c r="E46" s="72" t="n">
        <v>0</v>
      </c>
      <c r="F46" s="26" t="n">
        <v>2</v>
      </c>
      <c r="G46" s="26" t="n">
        <v>21</v>
      </c>
      <c r="H46" s="44"/>
    </row>
    <row r="47" customFormat="false" ht="11.1" hidden="false" customHeight="true" outlineLevel="0" collapsed="false">
      <c r="A47" s="26" t="s">
        <v>134</v>
      </c>
      <c r="B47" s="26" t="n">
        <v>3</v>
      </c>
      <c r="C47" s="26" t="n">
        <v>15</v>
      </c>
      <c r="D47" s="26" t="n">
        <v>2</v>
      </c>
      <c r="E47" s="72" t="n">
        <v>0</v>
      </c>
      <c r="F47" s="72" t="n">
        <v>0</v>
      </c>
      <c r="G47" s="26" t="n">
        <v>20</v>
      </c>
      <c r="H47" s="44"/>
    </row>
    <row r="48" customFormat="false" ht="11.1" hidden="false" customHeight="true" outlineLevel="0" collapsed="false">
      <c r="A48" s="26" t="s">
        <v>135</v>
      </c>
      <c r="B48" s="26" t="n">
        <v>1</v>
      </c>
      <c r="C48" s="26" t="n">
        <v>8</v>
      </c>
      <c r="D48" s="26" t="n">
        <v>5</v>
      </c>
      <c r="E48" s="72" t="n">
        <v>0</v>
      </c>
      <c r="F48" s="26" t="n">
        <v>1</v>
      </c>
      <c r="G48" s="26" t="n">
        <v>15</v>
      </c>
      <c r="H48" s="44"/>
    </row>
    <row r="49" customFormat="false" ht="11.1" hidden="false" customHeight="true" outlineLevel="0" collapsed="false">
      <c r="A49" s="26" t="s">
        <v>136</v>
      </c>
      <c r="B49" s="26" t="n">
        <v>5</v>
      </c>
      <c r="C49" s="26" t="n">
        <v>6</v>
      </c>
      <c r="D49" s="26" t="n">
        <v>7</v>
      </c>
      <c r="E49" s="72" t="n">
        <v>0</v>
      </c>
      <c r="F49" s="26" t="n">
        <v>3</v>
      </c>
      <c r="G49" s="26" t="n">
        <v>21</v>
      </c>
      <c r="H49" s="44"/>
    </row>
    <row r="50" customFormat="false" ht="11.1" hidden="false" customHeight="true" outlineLevel="0" collapsed="false">
      <c r="A50" s="26" t="s">
        <v>137</v>
      </c>
      <c r="B50" s="26" t="n">
        <v>3</v>
      </c>
      <c r="C50" s="26" t="n">
        <v>5</v>
      </c>
      <c r="D50" s="26" t="n">
        <v>4</v>
      </c>
      <c r="E50" s="72" t="n">
        <v>0</v>
      </c>
      <c r="F50" s="26" t="n">
        <v>2</v>
      </c>
      <c r="G50" s="26" t="n">
        <v>14</v>
      </c>
      <c r="H50" s="44"/>
    </row>
    <row r="51" customFormat="false" ht="11.1" hidden="false" customHeight="true" outlineLevel="0" collapsed="false">
      <c r="A51" s="26" t="s">
        <v>138</v>
      </c>
      <c r="B51" s="26" t="n">
        <v>9</v>
      </c>
      <c r="C51" s="26" t="n">
        <v>14</v>
      </c>
      <c r="D51" s="26" t="n">
        <v>4</v>
      </c>
      <c r="E51" s="72" t="n">
        <v>0</v>
      </c>
      <c r="F51" s="26" t="n">
        <v>1</v>
      </c>
      <c r="G51" s="26" t="n">
        <v>28</v>
      </c>
      <c r="H51" s="44"/>
    </row>
    <row r="52" customFormat="false" ht="11.1" hidden="false" customHeight="true" outlineLevel="0" collapsed="false">
      <c r="A52" s="26" t="s">
        <v>139</v>
      </c>
      <c r="B52" s="26" t="n">
        <v>9</v>
      </c>
      <c r="C52" s="72" t="n">
        <v>7</v>
      </c>
      <c r="D52" s="72" t="n">
        <v>5</v>
      </c>
      <c r="E52" s="72" t="n">
        <v>2</v>
      </c>
      <c r="F52" s="72" t="n">
        <v>0</v>
      </c>
      <c r="G52" s="72" t="n">
        <v>23</v>
      </c>
      <c r="H52" s="44"/>
    </row>
    <row r="53" customFormat="false" ht="11.1" hidden="false" customHeight="true" outlineLevel="0" collapsed="false">
      <c r="A53" s="26" t="s">
        <v>140</v>
      </c>
      <c r="B53" s="26" t="n">
        <v>7</v>
      </c>
      <c r="C53" s="72" t="n">
        <v>10</v>
      </c>
      <c r="D53" s="72" t="n">
        <v>6</v>
      </c>
      <c r="E53" s="72" t="n">
        <v>0</v>
      </c>
      <c r="F53" s="72" t="n">
        <v>2</v>
      </c>
      <c r="G53" s="72" t="n">
        <v>25</v>
      </c>
      <c r="H53" s="44"/>
    </row>
    <row r="54" customFormat="false" ht="11.1" hidden="false" customHeight="true" outlineLevel="0" collapsed="false">
      <c r="A54" s="26" t="s">
        <v>141</v>
      </c>
      <c r="B54" s="26" t="n">
        <v>7</v>
      </c>
      <c r="C54" s="72" t="n">
        <v>8</v>
      </c>
      <c r="D54" s="72" t="n">
        <v>6</v>
      </c>
      <c r="E54" s="72" t="n">
        <v>2</v>
      </c>
      <c r="F54" s="72" t="n">
        <v>2</v>
      </c>
      <c r="G54" s="72" t="n">
        <v>25</v>
      </c>
      <c r="H54" s="44"/>
    </row>
    <row r="55" customFormat="false" ht="11.1" hidden="false" customHeight="true" outlineLevel="0" collapsed="false">
      <c r="A55" s="26" t="s">
        <v>142</v>
      </c>
      <c r="B55" s="26" t="n">
        <v>3</v>
      </c>
      <c r="C55" s="72" t="n">
        <v>3</v>
      </c>
      <c r="D55" s="72" t="n">
        <v>2</v>
      </c>
      <c r="E55" s="72" t="n">
        <v>2</v>
      </c>
      <c r="F55" s="72" t="n">
        <v>1</v>
      </c>
      <c r="G55" s="72" t="n">
        <v>11</v>
      </c>
      <c r="H55" s="44"/>
    </row>
    <row r="56" customFormat="false" ht="11.1" hidden="false" customHeight="true" outlineLevel="0" collapsed="false">
      <c r="A56" s="116" t="s">
        <v>549</v>
      </c>
      <c r="B56" s="223" t="n">
        <v>71</v>
      </c>
      <c r="C56" s="223" t="n">
        <v>111</v>
      </c>
      <c r="D56" s="223" t="n">
        <v>62</v>
      </c>
      <c r="E56" s="223" t="n">
        <v>6</v>
      </c>
      <c r="F56" s="223" t="n">
        <v>14</v>
      </c>
      <c r="G56" s="223" t="n">
        <v>264</v>
      </c>
      <c r="H56" s="44"/>
    </row>
    <row r="57" customFormat="false" ht="11.1" hidden="false" customHeight="true" outlineLevel="0" collapsed="false">
      <c r="A57" s="26" t="s">
        <v>131</v>
      </c>
      <c r="B57" s="26" t="n">
        <v>3</v>
      </c>
      <c r="C57" s="72" t="n">
        <v>12</v>
      </c>
      <c r="D57" s="72" t="n">
        <v>4</v>
      </c>
      <c r="E57" s="72" t="n">
        <v>2</v>
      </c>
      <c r="F57" s="72" t="n">
        <v>2</v>
      </c>
      <c r="G57" s="26" t="n">
        <v>23</v>
      </c>
      <c r="H57" s="44"/>
    </row>
    <row r="58" customFormat="false" ht="11.1" hidden="false" customHeight="true" outlineLevel="0" collapsed="false">
      <c r="A58" s="26" t="s">
        <v>132</v>
      </c>
      <c r="B58" s="26" t="n">
        <v>4</v>
      </c>
      <c r="C58" s="72" t="n">
        <v>14</v>
      </c>
      <c r="D58" s="72" t="n">
        <v>4</v>
      </c>
      <c r="E58" s="72" t="n">
        <v>1</v>
      </c>
      <c r="F58" s="72" t="n">
        <v>1</v>
      </c>
      <c r="G58" s="26" t="n">
        <v>24</v>
      </c>
      <c r="H58" s="44"/>
    </row>
    <row r="59" customFormat="false" ht="11.1" hidden="false" customHeight="true" outlineLevel="0" collapsed="false">
      <c r="A59" s="26" t="s">
        <v>133</v>
      </c>
      <c r="B59" s="26" t="n">
        <v>3</v>
      </c>
      <c r="C59" s="72" t="n">
        <v>11</v>
      </c>
      <c r="D59" s="72" t="n">
        <v>7</v>
      </c>
      <c r="E59" s="72" t="n">
        <v>1</v>
      </c>
      <c r="F59" s="72" t="n">
        <v>2</v>
      </c>
      <c r="G59" s="26" t="n">
        <v>24</v>
      </c>
      <c r="H59" s="44"/>
    </row>
    <row r="60" customFormat="false" ht="11.1" hidden="false" customHeight="true" outlineLevel="0" collapsed="false">
      <c r="A60" s="26" t="s">
        <v>134</v>
      </c>
      <c r="B60" s="26" t="n">
        <v>5</v>
      </c>
      <c r="C60" s="72" t="n">
        <v>10</v>
      </c>
      <c r="D60" s="72" t="n">
        <v>5</v>
      </c>
      <c r="E60" s="72" t="n">
        <v>1</v>
      </c>
      <c r="F60" s="72" t="n">
        <v>0</v>
      </c>
      <c r="G60" s="26" t="n">
        <v>21</v>
      </c>
      <c r="H60" s="44"/>
    </row>
    <row r="61" customFormat="false" ht="11.1" hidden="false" customHeight="true" outlineLevel="0" collapsed="false">
      <c r="A61" s="26" t="s">
        <v>135</v>
      </c>
      <c r="B61" s="26" t="n">
        <v>7</v>
      </c>
      <c r="C61" s="72" t="n">
        <v>7</v>
      </c>
      <c r="D61" s="72" t="n">
        <v>6</v>
      </c>
      <c r="E61" s="72" t="n">
        <v>0</v>
      </c>
      <c r="F61" s="72" t="n">
        <v>3</v>
      </c>
      <c r="G61" s="26" t="n">
        <v>23</v>
      </c>
      <c r="H61" s="44"/>
    </row>
    <row r="62" customFormat="false" ht="10.5" hidden="false" customHeight="true" outlineLevel="0" collapsed="false">
      <c r="A62" s="26" t="s">
        <v>136</v>
      </c>
      <c r="B62" s="26" t="n">
        <v>6</v>
      </c>
      <c r="C62" s="26" t="n">
        <v>5</v>
      </c>
      <c r="D62" s="26" t="n">
        <v>7</v>
      </c>
      <c r="E62" s="26" t="n">
        <v>0</v>
      </c>
      <c r="F62" s="26" t="n">
        <v>2</v>
      </c>
      <c r="G62" s="26" t="n">
        <v>20</v>
      </c>
      <c r="H62" s="44"/>
    </row>
    <row r="63" customFormat="false" ht="10.5" hidden="false" customHeight="true" outlineLevel="0" collapsed="false">
      <c r="A63" s="26" t="s">
        <v>136</v>
      </c>
      <c r="B63" s="26" t="n">
        <v>5</v>
      </c>
      <c r="C63" s="26" t="n">
        <v>4</v>
      </c>
      <c r="D63" s="26" t="n">
        <v>5</v>
      </c>
      <c r="E63" s="26" t="n">
        <v>0</v>
      </c>
      <c r="F63" s="26" t="n">
        <v>1</v>
      </c>
      <c r="G63" s="26" t="n">
        <v>15</v>
      </c>
      <c r="H63" s="44"/>
    </row>
    <row r="64" customFormat="false" ht="10.5" hidden="false" customHeight="true" outlineLevel="0" collapsed="false">
      <c r="A64" s="26" t="s">
        <v>138</v>
      </c>
      <c r="B64" s="26" t="n">
        <v>6</v>
      </c>
      <c r="C64" s="26" t="n">
        <v>12</v>
      </c>
      <c r="D64" s="26" t="n">
        <v>6</v>
      </c>
      <c r="E64" s="26" t="n">
        <v>0</v>
      </c>
      <c r="F64" s="26" t="n">
        <v>0</v>
      </c>
      <c r="G64" s="26" t="n">
        <v>24</v>
      </c>
      <c r="H64" s="44"/>
    </row>
    <row r="65" customFormat="false" ht="10.5" hidden="false" customHeight="true" outlineLevel="0" collapsed="false">
      <c r="A65" s="26" t="s">
        <v>139</v>
      </c>
      <c r="B65" s="26" t="n">
        <v>6</v>
      </c>
      <c r="C65" s="26" t="n">
        <v>8</v>
      </c>
      <c r="D65" s="26" t="n">
        <v>7</v>
      </c>
      <c r="E65" s="26" t="n">
        <v>0</v>
      </c>
      <c r="F65" s="26" t="n">
        <v>0</v>
      </c>
      <c r="G65" s="26" t="n">
        <v>21</v>
      </c>
      <c r="H65" s="44"/>
    </row>
    <row r="66" customFormat="false" ht="10.5" hidden="false" customHeight="true" outlineLevel="0" collapsed="false">
      <c r="A66" s="26" t="s">
        <v>140</v>
      </c>
      <c r="B66" s="26" t="n">
        <v>11</v>
      </c>
      <c r="C66" s="26" t="n">
        <v>8</v>
      </c>
      <c r="D66" s="26" t="n">
        <v>5</v>
      </c>
      <c r="E66" s="26" t="n">
        <v>0</v>
      </c>
      <c r="F66" s="26" t="n">
        <v>0</v>
      </c>
      <c r="G66" s="26" t="n">
        <v>24</v>
      </c>
      <c r="H66" s="44"/>
    </row>
    <row r="67" customFormat="false" ht="10.5" hidden="false" customHeight="true" outlineLevel="0" collapsed="false">
      <c r="A67" s="26" t="s">
        <v>141</v>
      </c>
      <c r="B67" s="26" t="n">
        <v>11</v>
      </c>
      <c r="C67" s="26" t="n">
        <v>14</v>
      </c>
      <c r="D67" s="26" t="n">
        <v>5</v>
      </c>
      <c r="E67" s="26" t="n">
        <v>0</v>
      </c>
      <c r="F67" s="26" t="n">
        <v>1</v>
      </c>
      <c r="G67" s="26" t="n">
        <v>31</v>
      </c>
      <c r="H67" s="44"/>
    </row>
    <row r="68" customFormat="false" ht="10.5" hidden="false" customHeight="true" outlineLevel="0" collapsed="false">
      <c r="A68" s="26" t="s">
        <v>142</v>
      </c>
      <c r="B68" s="26" t="n">
        <v>4</v>
      </c>
      <c r="C68" s="26" t="n">
        <v>6</v>
      </c>
      <c r="D68" s="26" t="n">
        <v>1</v>
      </c>
      <c r="E68" s="26" t="n">
        <v>1</v>
      </c>
      <c r="F68" s="26" t="n">
        <v>2</v>
      </c>
      <c r="G68" s="26" t="n">
        <v>14</v>
      </c>
      <c r="H68" s="44"/>
    </row>
    <row r="69" customFormat="false" ht="10.5" hidden="false" customHeight="true" outlineLevel="0" collapsed="false">
      <c r="A69" s="23" t="n">
        <v>2008</v>
      </c>
      <c r="B69" s="223" t="n">
        <v>66</v>
      </c>
      <c r="C69" s="223" t="n">
        <v>129</v>
      </c>
      <c r="D69" s="223" t="n">
        <v>63</v>
      </c>
      <c r="E69" s="223" t="n">
        <v>3</v>
      </c>
      <c r="F69" s="223" t="n">
        <v>19</v>
      </c>
      <c r="G69" s="223" t="n">
        <v>280</v>
      </c>
      <c r="H69" s="44"/>
    </row>
    <row r="70" customFormat="false" ht="10.5" hidden="false" customHeight="true" outlineLevel="0" collapsed="false">
      <c r="A70" s="26" t="s">
        <v>131</v>
      </c>
      <c r="B70" s="442" t="n">
        <v>5</v>
      </c>
      <c r="C70" s="442" t="n">
        <v>17</v>
      </c>
      <c r="D70" s="442" t="n">
        <v>3</v>
      </c>
      <c r="E70" s="442" t="n">
        <v>0</v>
      </c>
      <c r="F70" s="442" t="n">
        <v>0</v>
      </c>
      <c r="G70" s="26" t="n">
        <v>25</v>
      </c>
      <c r="H70" s="44"/>
    </row>
    <row r="71" customFormat="false" ht="10.5" hidden="false" customHeight="true" outlineLevel="0" collapsed="false">
      <c r="A71" s="26" t="s">
        <v>132</v>
      </c>
      <c r="B71" s="442" t="n">
        <v>2</v>
      </c>
      <c r="C71" s="442" t="n">
        <v>17</v>
      </c>
      <c r="D71" s="442" t="n">
        <v>2</v>
      </c>
      <c r="E71" s="442" t="n">
        <v>0</v>
      </c>
      <c r="F71" s="442" t="n">
        <v>2</v>
      </c>
      <c r="G71" s="26" t="n">
        <v>23</v>
      </c>
      <c r="H71" s="44"/>
    </row>
    <row r="72" customFormat="false" ht="10.5" hidden="false" customHeight="true" outlineLevel="0" collapsed="false">
      <c r="A72" s="26" t="s">
        <v>133</v>
      </c>
      <c r="B72" s="442" t="n">
        <v>4</v>
      </c>
      <c r="C72" s="442" t="n">
        <v>9</v>
      </c>
      <c r="D72" s="442" t="n">
        <v>8</v>
      </c>
      <c r="E72" s="442" t="n">
        <v>0</v>
      </c>
      <c r="F72" s="442" t="n">
        <v>0</v>
      </c>
      <c r="G72" s="26" t="n">
        <v>21</v>
      </c>
      <c r="H72" s="44"/>
    </row>
    <row r="73" customFormat="false" ht="10.5" hidden="false" customHeight="true" outlineLevel="0" collapsed="false">
      <c r="A73" s="26" t="s">
        <v>134</v>
      </c>
      <c r="B73" s="442" t="n">
        <v>4</v>
      </c>
      <c r="C73" s="442" t="n">
        <v>12</v>
      </c>
      <c r="D73" s="442" t="n">
        <v>5</v>
      </c>
      <c r="E73" s="442" t="n">
        <v>2</v>
      </c>
      <c r="F73" s="442" t="n">
        <v>1</v>
      </c>
      <c r="G73" s="26" t="n">
        <v>24</v>
      </c>
      <c r="H73" s="44"/>
    </row>
    <row r="74" customFormat="false" ht="10.5" hidden="false" customHeight="true" outlineLevel="0" collapsed="false">
      <c r="A74" s="26" t="s">
        <v>135</v>
      </c>
      <c r="B74" s="442" t="n">
        <v>10</v>
      </c>
      <c r="C74" s="442" t="n">
        <v>7</v>
      </c>
      <c r="D74" s="442" t="n">
        <v>5</v>
      </c>
      <c r="E74" s="442" t="n">
        <v>0</v>
      </c>
      <c r="F74" s="442" t="n">
        <v>3</v>
      </c>
      <c r="G74" s="26" t="n">
        <v>25</v>
      </c>
      <c r="H74" s="44"/>
    </row>
    <row r="75" customFormat="false" ht="10.5" hidden="false" customHeight="true" outlineLevel="0" collapsed="false">
      <c r="A75" s="26" t="s">
        <v>136</v>
      </c>
      <c r="B75" s="442" t="n">
        <v>6</v>
      </c>
      <c r="C75" s="442" t="n">
        <v>9</v>
      </c>
      <c r="D75" s="442" t="n">
        <v>2</v>
      </c>
      <c r="E75" s="442" t="n">
        <v>0</v>
      </c>
      <c r="F75" s="442" t="n">
        <v>1</v>
      </c>
      <c r="G75" s="26" t="n">
        <v>18</v>
      </c>
      <c r="H75" s="44"/>
    </row>
    <row r="76" customFormat="false" ht="10.5" hidden="false" customHeight="true" outlineLevel="0" collapsed="false">
      <c r="A76" s="26" t="s">
        <v>137</v>
      </c>
      <c r="B76" s="443" t="n">
        <v>8</v>
      </c>
      <c r="C76" s="443" t="n">
        <v>10</v>
      </c>
      <c r="D76" s="443" t="n">
        <v>4</v>
      </c>
      <c r="E76" s="443" t="n">
        <v>0</v>
      </c>
      <c r="F76" s="443" t="n">
        <v>2</v>
      </c>
      <c r="G76" s="26" t="n">
        <v>24</v>
      </c>
      <c r="H76" s="44"/>
    </row>
    <row r="77" customFormat="false" ht="10.5" hidden="false" customHeight="true" outlineLevel="0" collapsed="false">
      <c r="A77" s="26" t="s">
        <v>138</v>
      </c>
      <c r="B77" s="443" t="n">
        <v>6</v>
      </c>
      <c r="C77" s="443" t="n">
        <v>8</v>
      </c>
      <c r="D77" s="443" t="n">
        <v>9</v>
      </c>
      <c r="E77" s="443" t="n">
        <v>1</v>
      </c>
      <c r="F77" s="443" t="n">
        <v>3</v>
      </c>
      <c r="G77" s="26" t="n">
        <v>27</v>
      </c>
      <c r="H77" s="44"/>
    </row>
    <row r="78" customFormat="false" ht="10.5" hidden="false" customHeight="true" outlineLevel="0" collapsed="false">
      <c r="A78" s="26" t="s">
        <v>139</v>
      </c>
      <c r="B78" s="443" t="n">
        <v>8</v>
      </c>
      <c r="C78" s="443" t="n">
        <v>9</v>
      </c>
      <c r="D78" s="443" t="n">
        <v>9</v>
      </c>
      <c r="E78" s="443" t="n">
        <v>0</v>
      </c>
      <c r="F78" s="443" t="n">
        <v>1</v>
      </c>
      <c r="G78" s="26" t="n">
        <v>27</v>
      </c>
      <c r="H78" s="44"/>
    </row>
    <row r="79" customFormat="false" ht="10.5" hidden="false" customHeight="true" outlineLevel="0" collapsed="false">
      <c r="A79" s="26" t="s">
        <v>140</v>
      </c>
      <c r="B79" s="443" t="n">
        <v>6</v>
      </c>
      <c r="C79" s="443" t="n">
        <v>14</v>
      </c>
      <c r="D79" s="443" t="n">
        <v>5</v>
      </c>
      <c r="E79" s="443" t="n">
        <v>0</v>
      </c>
      <c r="F79" s="443" t="n">
        <v>3</v>
      </c>
      <c r="G79" s="26" t="n">
        <v>28</v>
      </c>
      <c r="H79" s="44"/>
    </row>
    <row r="80" customFormat="false" ht="10.5" hidden="false" customHeight="true" outlineLevel="0" collapsed="false">
      <c r="A80" s="26" t="s">
        <v>141</v>
      </c>
      <c r="B80" s="443" t="n">
        <v>6</v>
      </c>
      <c r="C80" s="443" t="n">
        <v>8</v>
      </c>
      <c r="D80" s="443" t="n">
        <v>7</v>
      </c>
      <c r="E80" s="443" t="n">
        <v>0</v>
      </c>
      <c r="F80" s="443" t="n">
        <v>2</v>
      </c>
      <c r="G80" s="26" t="n">
        <v>23</v>
      </c>
      <c r="H80" s="44"/>
    </row>
    <row r="81" customFormat="false" ht="10.5" hidden="false" customHeight="true" outlineLevel="0" collapsed="false">
      <c r="A81" s="26" t="s">
        <v>142</v>
      </c>
      <c r="B81" s="443" t="n">
        <v>1</v>
      </c>
      <c r="C81" s="443" t="n">
        <v>9</v>
      </c>
      <c r="D81" s="443" t="n">
        <v>4</v>
      </c>
      <c r="E81" s="443" t="n">
        <v>0</v>
      </c>
      <c r="F81" s="443" t="n">
        <v>1</v>
      </c>
      <c r="G81" s="26" t="n">
        <v>15</v>
      </c>
      <c r="H81" s="44"/>
    </row>
    <row r="82" customFormat="false" ht="10.5" hidden="false" customHeight="true" outlineLevel="0" collapsed="false">
      <c r="A82" s="23" t="n">
        <v>2009</v>
      </c>
      <c r="B82" s="223" t="n">
        <v>74</v>
      </c>
      <c r="C82" s="223" t="n">
        <v>120</v>
      </c>
      <c r="D82" s="223" t="n">
        <v>83</v>
      </c>
      <c r="E82" s="223" t="n">
        <v>2</v>
      </c>
      <c r="F82" s="223" t="n">
        <v>9</v>
      </c>
      <c r="G82" s="223" t="n">
        <v>288</v>
      </c>
      <c r="H82" s="44"/>
    </row>
    <row r="83" customFormat="false" ht="10.5" hidden="false" customHeight="true" outlineLevel="0" collapsed="false">
      <c r="A83" s="26" t="s">
        <v>131</v>
      </c>
      <c r="B83" s="442" t="n">
        <v>1</v>
      </c>
      <c r="C83" s="442" t="n">
        <v>13</v>
      </c>
      <c r="D83" s="442" t="n">
        <v>6</v>
      </c>
      <c r="E83" s="442" t="n">
        <v>2</v>
      </c>
      <c r="F83" s="442" t="n">
        <v>1</v>
      </c>
      <c r="G83" s="26" t="n">
        <v>23</v>
      </c>
      <c r="H83" s="44"/>
    </row>
    <row r="84" customFormat="false" ht="10.5" hidden="false" customHeight="true" outlineLevel="0" collapsed="false">
      <c r="A84" s="26" t="s">
        <v>132</v>
      </c>
      <c r="B84" s="442" t="n">
        <v>0</v>
      </c>
      <c r="C84" s="442" t="n">
        <v>14</v>
      </c>
      <c r="D84" s="442" t="n">
        <v>4</v>
      </c>
      <c r="E84" s="442" t="n">
        <v>0</v>
      </c>
      <c r="F84" s="442" t="n">
        <v>0</v>
      </c>
      <c r="G84" s="26" t="n">
        <v>18</v>
      </c>
      <c r="H84" s="44"/>
    </row>
    <row r="85" customFormat="false" ht="10.5" hidden="false" customHeight="true" outlineLevel="0" collapsed="false">
      <c r="A85" s="26" t="s">
        <v>133</v>
      </c>
      <c r="B85" s="442" t="n">
        <v>7</v>
      </c>
      <c r="C85" s="442" t="n">
        <v>12</v>
      </c>
      <c r="D85" s="442" t="n">
        <v>4</v>
      </c>
      <c r="E85" s="442" t="n">
        <v>0</v>
      </c>
      <c r="F85" s="442" t="n">
        <v>0</v>
      </c>
      <c r="G85" s="26" t="n">
        <v>23</v>
      </c>
      <c r="H85" s="44"/>
    </row>
    <row r="86" customFormat="false" ht="10.5" hidden="false" customHeight="true" outlineLevel="0" collapsed="false">
      <c r="A86" s="26" t="s">
        <v>134</v>
      </c>
      <c r="B86" s="442" t="n">
        <v>7</v>
      </c>
      <c r="C86" s="442" t="n">
        <v>11</v>
      </c>
      <c r="D86" s="442" t="n">
        <v>13</v>
      </c>
      <c r="E86" s="442" t="n">
        <v>0</v>
      </c>
      <c r="F86" s="442" t="n">
        <v>0</v>
      </c>
      <c r="G86" s="26" t="n">
        <v>31</v>
      </c>
      <c r="H86" s="44"/>
    </row>
    <row r="87" customFormat="false" ht="10.5" hidden="false" customHeight="true" outlineLevel="0" collapsed="false">
      <c r="A87" s="26" t="s">
        <v>135</v>
      </c>
      <c r="B87" s="442" t="n">
        <v>6</v>
      </c>
      <c r="C87" s="442" t="n">
        <v>9</v>
      </c>
      <c r="D87" s="442" t="n">
        <v>4</v>
      </c>
      <c r="E87" s="442" t="n">
        <v>0</v>
      </c>
      <c r="F87" s="442" t="n">
        <v>0</v>
      </c>
      <c r="G87" s="26" t="n">
        <v>19</v>
      </c>
      <c r="H87" s="44"/>
    </row>
    <row r="88" customFormat="false" ht="10.5" hidden="false" customHeight="true" outlineLevel="0" collapsed="false">
      <c r="A88" s="26" t="s">
        <v>136</v>
      </c>
      <c r="B88" s="442" t="n">
        <v>6</v>
      </c>
      <c r="C88" s="442" t="n">
        <v>9</v>
      </c>
      <c r="D88" s="442" t="n">
        <v>5</v>
      </c>
      <c r="E88" s="442" t="n">
        <v>0</v>
      </c>
      <c r="F88" s="442" t="n">
        <v>1</v>
      </c>
      <c r="G88" s="26" t="n">
        <v>21</v>
      </c>
      <c r="H88" s="44"/>
    </row>
    <row r="89" customFormat="false" ht="10.5" hidden="false" customHeight="true" outlineLevel="0" collapsed="false">
      <c r="A89" s="26" t="s">
        <v>137</v>
      </c>
      <c r="B89" s="442" t="n">
        <v>2</v>
      </c>
      <c r="C89" s="442" t="n">
        <v>7</v>
      </c>
      <c r="D89" s="442" t="n">
        <v>11</v>
      </c>
      <c r="E89" s="442" t="n">
        <v>0</v>
      </c>
      <c r="F89" s="442" t="n">
        <v>3</v>
      </c>
      <c r="G89" s="26" t="n">
        <v>23</v>
      </c>
      <c r="H89" s="44"/>
    </row>
    <row r="90" customFormat="false" ht="10.5" hidden="false" customHeight="true" outlineLevel="0" collapsed="false">
      <c r="A90" s="26" t="s">
        <v>138</v>
      </c>
      <c r="B90" s="442" t="n">
        <v>7</v>
      </c>
      <c r="C90" s="442" t="n">
        <v>11</v>
      </c>
      <c r="D90" s="442" t="n">
        <v>4</v>
      </c>
      <c r="E90" s="442" t="n">
        <v>0</v>
      </c>
      <c r="F90" s="442" t="n">
        <v>1</v>
      </c>
      <c r="G90" s="26" t="n">
        <v>23</v>
      </c>
      <c r="H90" s="44"/>
    </row>
    <row r="91" customFormat="false" ht="10.5" hidden="false" customHeight="true" outlineLevel="0" collapsed="false">
      <c r="A91" s="26" t="s">
        <v>139</v>
      </c>
      <c r="B91" s="442" t="n">
        <v>8</v>
      </c>
      <c r="C91" s="442" t="n">
        <v>12</v>
      </c>
      <c r="D91" s="442" t="n">
        <v>6</v>
      </c>
      <c r="E91" s="442" t="n">
        <v>0</v>
      </c>
      <c r="F91" s="442" t="n">
        <v>0</v>
      </c>
      <c r="G91" s="26" t="n">
        <v>26</v>
      </c>
      <c r="H91" s="44"/>
    </row>
    <row r="92" customFormat="false" ht="10.5" hidden="false" customHeight="true" outlineLevel="0" collapsed="false">
      <c r="A92" s="26" t="s">
        <v>140</v>
      </c>
      <c r="B92" s="442" t="n">
        <v>14</v>
      </c>
      <c r="C92" s="442" t="n">
        <v>7</v>
      </c>
      <c r="D92" s="442" t="n">
        <v>11</v>
      </c>
      <c r="E92" s="442" t="n">
        <v>0</v>
      </c>
      <c r="F92" s="442" t="n">
        <v>2</v>
      </c>
      <c r="G92" s="26" t="n">
        <v>34</v>
      </c>
      <c r="H92" s="44"/>
    </row>
    <row r="93" customFormat="false" ht="10.5" hidden="false" customHeight="true" outlineLevel="0" collapsed="false">
      <c r="A93" s="26" t="s">
        <v>141</v>
      </c>
      <c r="B93" s="442" t="n">
        <v>9</v>
      </c>
      <c r="C93" s="442" t="n">
        <v>10</v>
      </c>
      <c r="D93" s="442" t="n">
        <v>4</v>
      </c>
      <c r="E93" s="442" t="n">
        <v>0</v>
      </c>
      <c r="F93" s="442" t="n">
        <v>1</v>
      </c>
      <c r="G93" s="26" t="n">
        <v>24</v>
      </c>
      <c r="H93" s="44"/>
    </row>
    <row r="94" customFormat="false" ht="10.5" hidden="false" customHeight="true" outlineLevel="0" collapsed="false">
      <c r="A94" s="26" t="s">
        <v>142</v>
      </c>
      <c r="B94" s="442" t="n">
        <v>7</v>
      </c>
      <c r="C94" s="442" t="n">
        <v>5</v>
      </c>
      <c r="D94" s="442" t="n">
        <v>11</v>
      </c>
      <c r="E94" s="442" t="n">
        <v>0</v>
      </c>
      <c r="F94" s="442" t="n">
        <v>0</v>
      </c>
      <c r="G94" s="26" t="n">
        <v>23</v>
      </c>
      <c r="H94" s="44"/>
    </row>
    <row r="95" customFormat="false" ht="10.5" hidden="false" customHeight="true" outlineLevel="0" collapsed="false">
      <c r="A95" s="23" t="n">
        <v>2010</v>
      </c>
      <c r="B95" s="223" t="n">
        <v>81</v>
      </c>
      <c r="C95" s="223" t="n">
        <v>144</v>
      </c>
      <c r="D95" s="223" t="n">
        <v>75</v>
      </c>
      <c r="E95" s="223" t="n">
        <v>5</v>
      </c>
      <c r="F95" s="223" t="n">
        <v>10</v>
      </c>
      <c r="G95" s="223" t="n">
        <v>315</v>
      </c>
      <c r="H95" s="44"/>
    </row>
    <row r="96" customFormat="false" ht="10.5" hidden="false" customHeight="true" outlineLevel="0" collapsed="false">
      <c r="A96" s="26" t="s">
        <v>131</v>
      </c>
      <c r="B96" s="442" t="n">
        <v>3</v>
      </c>
      <c r="C96" s="442" t="n">
        <v>17</v>
      </c>
      <c r="D96" s="442" t="n">
        <v>4</v>
      </c>
      <c r="E96" s="442" t="n">
        <v>1</v>
      </c>
      <c r="F96" s="442" t="n">
        <v>2</v>
      </c>
      <c r="G96" s="26" t="n">
        <v>27</v>
      </c>
      <c r="H96" s="44"/>
    </row>
    <row r="97" customFormat="false" ht="10.5" hidden="false" customHeight="true" outlineLevel="0" collapsed="false">
      <c r="A97" s="26" t="s">
        <v>132</v>
      </c>
      <c r="B97" s="442" t="n">
        <v>4</v>
      </c>
      <c r="C97" s="442" t="n">
        <v>13</v>
      </c>
      <c r="D97" s="442" t="n">
        <v>3</v>
      </c>
      <c r="E97" s="442" t="n">
        <v>1</v>
      </c>
      <c r="F97" s="442" t="n">
        <v>0</v>
      </c>
      <c r="G97" s="26" t="n">
        <v>21</v>
      </c>
      <c r="H97" s="44"/>
    </row>
    <row r="98" customFormat="false" ht="10.5" hidden="false" customHeight="true" outlineLevel="0" collapsed="false">
      <c r="A98" s="26" t="s">
        <v>133</v>
      </c>
      <c r="B98" s="442" t="n">
        <v>5</v>
      </c>
      <c r="C98" s="442" t="n">
        <v>15</v>
      </c>
      <c r="D98" s="442" t="n">
        <v>3</v>
      </c>
      <c r="E98" s="442" t="n">
        <v>0</v>
      </c>
      <c r="F98" s="442" t="n">
        <v>2</v>
      </c>
      <c r="G98" s="26" t="n">
        <v>25</v>
      </c>
      <c r="H98" s="44"/>
    </row>
    <row r="99" customFormat="false" ht="10.5" hidden="false" customHeight="true" outlineLevel="0" collapsed="false">
      <c r="A99" s="26" t="s">
        <v>134</v>
      </c>
      <c r="B99" s="442" t="n">
        <v>7</v>
      </c>
      <c r="C99" s="442" t="n">
        <v>16</v>
      </c>
      <c r="D99" s="442" t="n">
        <v>7</v>
      </c>
      <c r="E99" s="442" t="n">
        <v>0</v>
      </c>
      <c r="F99" s="442" t="n">
        <v>0</v>
      </c>
      <c r="G99" s="26" t="n">
        <v>30</v>
      </c>
      <c r="H99" s="44"/>
    </row>
    <row r="100" customFormat="false" ht="10.5" hidden="false" customHeight="true" outlineLevel="0" collapsed="false">
      <c r="A100" s="26" t="s">
        <v>135</v>
      </c>
      <c r="B100" s="442" t="n">
        <v>7</v>
      </c>
      <c r="C100" s="442" t="n">
        <v>10</v>
      </c>
      <c r="D100" s="442" t="n">
        <v>7</v>
      </c>
      <c r="E100" s="442" t="n">
        <v>1</v>
      </c>
      <c r="F100" s="442" t="n">
        <v>0</v>
      </c>
      <c r="G100" s="26" t="n">
        <v>25</v>
      </c>
      <c r="H100" s="44"/>
    </row>
    <row r="101" customFormat="false" ht="10.5" hidden="false" customHeight="true" outlineLevel="0" collapsed="false">
      <c r="A101" s="26" t="s">
        <v>136</v>
      </c>
      <c r="B101" s="442" t="n">
        <v>4</v>
      </c>
      <c r="C101" s="442" t="n">
        <v>13</v>
      </c>
      <c r="D101" s="442" t="n">
        <v>4</v>
      </c>
      <c r="E101" s="442" t="n">
        <v>0</v>
      </c>
      <c r="F101" s="442" t="n">
        <v>1</v>
      </c>
      <c r="G101" s="26" t="n">
        <v>22</v>
      </c>
      <c r="H101" s="44"/>
    </row>
    <row r="102" customFormat="false" ht="10.5" hidden="false" customHeight="true" outlineLevel="0" collapsed="false">
      <c r="A102" s="26" t="s">
        <v>137</v>
      </c>
      <c r="B102" s="442" t="n">
        <v>6</v>
      </c>
      <c r="C102" s="442" t="n">
        <v>12</v>
      </c>
      <c r="D102" s="442" t="n">
        <v>7</v>
      </c>
      <c r="E102" s="442" t="n">
        <v>0</v>
      </c>
      <c r="F102" s="442" t="n">
        <v>0</v>
      </c>
      <c r="G102" s="26" t="n">
        <v>25</v>
      </c>
      <c r="H102" s="44"/>
    </row>
    <row r="103" customFormat="false" ht="10.5" hidden="false" customHeight="true" outlineLevel="0" collapsed="false">
      <c r="A103" s="26" t="s">
        <v>138</v>
      </c>
      <c r="B103" s="442" t="n">
        <v>5</v>
      </c>
      <c r="C103" s="442" t="n">
        <v>9</v>
      </c>
      <c r="D103" s="442" t="n">
        <v>7</v>
      </c>
      <c r="E103" s="442" t="n">
        <v>0</v>
      </c>
      <c r="F103" s="442" t="n">
        <v>2</v>
      </c>
      <c r="G103" s="26" t="n">
        <v>23</v>
      </c>
      <c r="H103" s="44"/>
    </row>
    <row r="104" customFormat="false" ht="10.5" hidden="false" customHeight="true" outlineLevel="0" collapsed="false">
      <c r="A104" s="26" t="s">
        <v>139</v>
      </c>
      <c r="B104" s="442" t="n">
        <v>14</v>
      </c>
      <c r="C104" s="442" t="n">
        <v>11</v>
      </c>
      <c r="D104" s="442" t="n">
        <v>8</v>
      </c>
      <c r="E104" s="442" t="n">
        <v>1</v>
      </c>
      <c r="F104" s="442" t="n">
        <v>1</v>
      </c>
      <c r="G104" s="26" t="n">
        <v>35</v>
      </c>
      <c r="H104" s="44"/>
    </row>
    <row r="105" customFormat="false" ht="10.5" hidden="false" customHeight="true" outlineLevel="0" collapsed="false">
      <c r="A105" s="26" t="s">
        <v>140</v>
      </c>
      <c r="B105" s="442" t="n">
        <v>12</v>
      </c>
      <c r="C105" s="442" t="n">
        <v>9</v>
      </c>
      <c r="D105" s="442" t="n">
        <v>9</v>
      </c>
      <c r="E105" s="442" t="n">
        <v>0</v>
      </c>
      <c r="F105" s="442" t="n">
        <v>2</v>
      </c>
      <c r="G105" s="26" t="n">
        <v>32</v>
      </c>
      <c r="H105" s="44"/>
    </row>
    <row r="106" customFormat="false" ht="10.5" hidden="false" customHeight="true" outlineLevel="0" collapsed="false">
      <c r="A106" s="26" t="s">
        <v>141</v>
      </c>
      <c r="B106" s="442" t="n">
        <v>9</v>
      </c>
      <c r="C106" s="442" t="n">
        <v>6</v>
      </c>
      <c r="D106" s="442" t="n">
        <v>8</v>
      </c>
      <c r="E106" s="442" t="n">
        <v>0</v>
      </c>
      <c r="F106" s="442" t="n">
        <v>0</v>
      </c>
      <c r="G106" s="26" t="n">
        <v>23</v>
      </c>
      <c r="H106" s="44"/>
    </row>
    <row r="107" customFormat="false" ht="10.5" hidden="false" customHeight="true" outlineLevel="0" collapsed="false">
      <c r="A107" s="26" t="s">
        <v>142</v>
      </c>
      <c r="B107" s="442" t="n">
        <v>5</v>
      </c>
      <c r="C107" s="442" t="n">
        <v>13</v>
      </c>
      <c r="D107" s="442" t="n">
        <v>8</v>
      </c>
      <c r="E107" s="442" t="n">
        <v>1</v>
      </c>
      <c r="F107" s="442" t="n">
        <v>0</v>
      </c>
      <c r="G107" s="26" t="n">
        <v>27</v>
      </c>
      <c r="H107" s="44"/>
    </row>
    <row r="108" customFormat="false" ht="10.5" hidden="false" customHeight="true" outlineLevel="0" collapsed="false">
      <c r="A108" s="23" t="n">
        <v>2011</v>
      </c>
      <c r="B108" s="444" t="n">
        <v>108</v>
      </c>
      <c r="C108" s="444" t="n">
        <v>143</v>
      </c>
      <c r="D108" s="444" t="n">
        <v>71</v>
      </c>
      <c r="E108" s="444" t="n">
        <v>9</v>
      </c>
      <c r="F108" s="444" t="n">
        <v>12</v>
      </c>
      <c r="G108" s="444" t="n">
        <v>343</v>
      </c>
      <c r="H108" s="44"/>
    </row>
    <row r="109" customFormat="false" ht="10.5" hidden="false" customHeight="true" outlineLevel="0" collapsed="false">
      <c r="A109" s="26" t="s">
        <v>131</v>
      </c>
      <c r="B109" s="442" t="n">
        <v>6</v>
      </c>
      <c r="C109" s="442" t="n">
        <v>17</v>
      </c>
      <c r="D109" s="442" t="n">
        <v>4</v>
      </c>
      <c r="E109" s="442" t="n">
        <v>1</v>
      </c>
      <c r="F109" s="442" t="n">
        <v>0</v>
      </c>
      <c r="G109" s="26" t="n">
        <v>28</v>
      </c>
      <c r="H109" s="44"/>
    </row>
    <row r="110" customFormat="false" ht="10.5" hidden="false" customHeight="true" outlineLevel="0" collapsed="false">
      <c r="A110" s="26" t="s">
        <v>132</v>
      </c>
      <c r="B110" s="442" t="n">
        <v>2</v>
      </c>
      <c r="C110" s="442" t="n">
        <v>16</v>
      </c>
      <c r="D110" s="442" t="n">
        <v>3</v>
      </c>
      <c r="E110" s="442" t="n">
        <v>1</v>
      </c>
      <c r="F110" s="442" t="n">
        <v>2</v>
      </c>
      <c r="G110" s="26" t="n">
        <v>24</v>
      </c>
      <c r="H110" s="44"/>
    </row>
    <row r="111" customFormat="false" ht="10.5" hidden="false" customHeight="true" outlineLevel="0" collapsed="false">
      <c r="A111" s="26" t="s">
        <v>133</v>
      </c>
      <c r="B111" s="442" t="n">
        <v>11</v>
      </c>
      <c r="C111" s="442" t="n">
        <v>14</v>
      </c>
      <c r="D111" s="442" t="n">
        <v>8</v>
      </c>
      <c r="E111" s="442" t="n">
        <v>1</v>
      </c>
      <c r="F111" s="442" t="n">
        <v>1</v>
      </c>
      <c r="G111" s="26" t="n">
        <v>35</v>
      </c>
      <c r="H111" s="44"/>
    </row>
    <row r="112" customFormat="false" ht="10.5" hidden="false" customHeight="true" outlineLevel="0" collapsed="false">
      <c r="A112" s="26" t="s">
        <v>134</v>
      </c>
      <c r="B112" s="442" t="n">
        <v>8</v>
      </c>
      <c r="C112" s="442" t="n">
        <v>9</v>
      </c>
      <c r="D112" s="442" t="n">
        <v>4</v>
      </c>
      <c r="E112" s="442" t="n">
        <v>2</v>
      </c>
      <c r="F112" s="442" t="n">
        <v>1</v>
      </c>
      <c r="G112" s="26" t="n">
        <v>24</v>
      </c>
      <c r="H112" s="44"/>
    </row>
    <row r="113" customFormat="false" ht="10.5" hidden="false" customHeight="true" outlineLevel="0" collapsed="false">
      <c r="A113" s="26" t="s">
        <v>135</v>
      </c>
      <c r="B113" s="442" t="n">
        <v>9</v>
      </c>
      <c r="C113" s="442" t="n">
        <v>9</v>
      </c>
      <c r="D113" s="442" t="n">
        <v>7</v>
      </c>
      <c r="E113" s="442" t="n">
        <v>0</v>
      </c>
      <c r="F113" s="442" t="n">
        <v>0</v>
      </c>
      <c r="G113" s="26" t="n">
        <v>25</v>
      </c>
      <c r="H113" s="44"/>
    </row>
    <row r="114" customFormat="false" ht="10.5" hidden="false" customHeight="true" outlineLevel="0" collapsed="false">
      <c r="A114" s="26" t="s">
        <v>136</v>
      </c>
      <c r="B114" s="442" t="n">
        <v>6</v>
      </c>
      <c r="C114" s="442" t="n">
        <v>15</v>
      </c>
      <c r="D114" s="442" t="n">
        <v>7</v>
      </c>
      <c r="E114" s="442" t="n">
        <v>1</v>
      </c>
      <c r="F114" s="442" t="n">
        <v>0</v>
      </c>
      <c r="G114" s="26" t="n">
        <v>29</v>
      </c>
      <c r="H114" s="44"/>
    </row>
    <row r="115" customFormat="false" ht="10.5" hidden="false" customHeight="true" outlineLevel="0" collapsed="false">
      <c r="A115" s="26" t="s">
        <v>137</v>
      </c>
      <c r="B115" s="442" t="n">
        <v>5</v>
      </c>
      <c r="C115" s="442" t="n">
        <v>10</v>
      </c>
      <c r="D115" s="442" t="n">
        <v>5</v>
      </c>
      <c r="E115" s="442" t="n">
        <v>1</v>
      </c>
      <c r="F115" s="442" t="n">
        <v>1</v>
      </c>
      <c r="G115" s="26" t="n">
        <v>22</v>
      </c>
      <c r="H115" s="44"/>
    </row>
    <row r="116" customFormat="false" ht="10.5" hidden="false" customHeight="true" outlineLevel="0" collapsed="false">
      <c r="A116" s="26" t="s">
        <v>138</v>
      </c>
      <c r="B116" s="442" t="n">
        <v>10</v>
      </c>
      <c r="C116" s="442" t="n">
        <v>10</v>
      </c>
      <c r="D116" s="442" t="n">
        <v>4</v>
      </c>
      <c r="E116" s="442" t="n">
        <v>0</v>
      </c>
      <c r="F116" s="442" t="n">
        <v>2</v>
      </c>
      <c r="G116" s="26" t="n">
        <v>26</v>
      </c>
      <c r="H116" s="44"/>
    </row>
    <row r="117" customFormat="false" ht="10.5" hidden="false" customHeight="true" outlineLevel="0" collapsed="false">
      <c r="A117" s="26" t="s">
        <v>139</v>
      </c>
      <c r="B117" s="442" t="n">
        <v>14</v>
      </c>
      <c r="C117" s="442" t="n">
        <v>16</v>
      </c>
      <c r="D117" s="442" t="n">
        <v>9</v>
      </c>
      <c r="E117" s="442" t="n">
        <v>0</v>
      </c>
      <c r="F117" s="442" t="n">
        <v>1</v>
      </c>
      <c r="G117" s="26" t="n">
        <v>40</v>
      </c>
      <c r="H117" s="44"/>
    </row>
    <row r="118" customFormat="false" ht="10.5" hidden="false" customHeight="true" outlineLevel="0" collapsed="false">
      <c r="A118" s="26" t="s">
        <v>140</v>
      </c>
      <c r="B118" s="442" t="n">
        <v>16</v>
      </c>
      <c r="C118" s="442" t="n">
        <v>10</v>
      </c>
      <c r="D118" s="442" t="n">
        <v>6</v>
      </c>
      <c r="E118" s="442" t="n">
        <v>0</v>
      </c>
      <c r="F118" s="442" t="n">
        <v>1</v>
      </c>
      <c r="G118" s="26" t="n">
        <v>33</v>
      </c>
      <c r="H118" s="44"/>
    </row>
    <row r="119" customFormat="false" ht="10.5" hidden="false" customHeight="true" outlineLevel="0" collapsed="false">
      <c r="A119" s="26" t="s">
        <v>141</v>
      </c>
      <c r="B119" s="442" t="n">
        <v>14</v>
      </c>
      <c r="C119" s="442" t="n">
        <v>7</v>
      </c>
      <c r="D119" s="442" t="n">
        <v>6</v>
      </c>
      <c r="E119" s="442" t="n">
        <v>0</v>
      </c>
      <c r="F119" s="442" t="n">
        <v>3</v>
      </c>
      <c r="G119" s="26" t="n">
        <v>30</v>
      </c>
      <c r="H119" s="44"/>
    </row>
    <row r="120" customFormat="false" ht="10.5" hidden="false" customHeight="true" outlineLevel="0" collapsed="false">
      <c r="A120" s="26" t="s">
        <v>142</v>
      </c>
      <c r="B120" s="442" t="n">
        <v>7</v>
      </c>
      <c r="C120" s="442" t="n">
        <v>10</v>
      </c>
      <c r="D120" s="442" t="n">
        <v>8</v>
      </c>
      <c r="E120" s="442" t="n">
        <v>2</v>
      </c>
      <c r="F120" s="442" t="n">
        <v>0</v>
      </c>
      <c r="G120" s="26" t="n">
        <v>27</v>
      </c>
      <c r="H120" s="44"/>
    </row>
    <row r="121" customFormat="false" ht="10.5" hidden="false" customHeight="true" outlineLevel="0" collapsed="false">
      <c r="A121" s="445" t="s">
        <v>550</v>
      </c>
      <c r="B121" s="445"/>
      <c r="C121" s="445"/>
      <c r="D121" s="445"/>
      <c r="E121" s="445"/>
      <c r="F121" s="445"/>
      <c r="G121" s="445"/>
      <c r="H121" s="44"/>
    </row>
    <row r="122" customFormat="false" ht="12" hidden="false" customHeight="true" outlineLevel="0" collapsed="false">
      <c r="A122" s="216" t="s">
        <v>551</v>
      </c>
      <c r="B122" s="216"/>
      <c r="C122" s="216"/>
      <c r="D122" s="216"/>
      <c r="E122" s="216"/>
      <c r="F122" s="216"/>
      <c r="G122" s="216"/>
      <c r="H122" s="44"/>
    </row>
    <row r="123" customFormat="false" ht="11.1" hidden="false" customHeight="true" outlineLevel="0" collapsed="false">
      <c r="A123" s="44"/>
      <c r="B123" s="44"/>
      <c r="C123" s="44"/>
      <c r="D123" s="44"/>
      <c r="E123" s="44"/>
      <c r="F123" s="44"/>
      <c r="G123" s="44"/>
      <c r="H123" s="44"/>
    </row>
    <row r="124" customFormat="false" ht="11.1" hidden="false" customHeight="true" outlineLevel="0" collapsed="false">
      <c r="A124" s="44"/>
      <c r="B124" s="44"/>
      <c r="C124" s="44"/>
      <c r="D124" s="44"/>
      <c r="E124" s="44"/>
      <c r="F124" s="44"/>
      <c r="G124" s="44"/>
      <c r="H124" s="44"/>
    </row>
    <row r="125" customFormat="false" ht="15"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row r="986" customFormat="false" ht="11.1" hidden="false" customHeight="true" outlineLevel="0" collapsed="false"/>
    <row r="987" customFormat="false" ht="11.1" hidden="false" customHeight="true" outlineLevel="0" collapsed="false"/>
    <row r="988" customFormat="false" ht="11.1" hidden="false" customHeight="true" outlineLevel="0" collapsed="false"/>
    <row r="989" customFormat="false" ht="11.1" hidden="false" customHeight="true" outlineLevel="0" collapsed="false"/>
    <row r="990" customFormat="false" ht="11.1" hidden="false" customHeight="true" outlineLevel="0" collapsed="false"/>
    <row r="991" customFormat="false" ht="11.1" hidden="false" customHeight="true" outlineLevel="0" collapsed="false"/>
    <row r="992" customFormat="false" ht="11.1" hidden="false" customHeight="true" outlineLevel="0" collapsed="false"/>
    <row r="993" customFormat="false" ht="11.1" hidden="false" customHeight="true" outlineLevel="0" collapsed="false"/>
    <row r="994" customFormat="false" ht="11.1" hidden="false" customHeight="true" outlineLevel="0" collapsed="false"/>
    <row r="995" customFormat="false" ht="11.1" hidden="false" customHeight="true" outlineLevel="0" collapsed="false"/>
  </sheetData>
  <mergeCells count="3">
    <mergeCell ref="A2:G2"/>
    <mergeCell ref="A121:G121"/>
    <mergeCell ref="A122:G122"/>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3" t="s">
        <v>120</v>
      </c>
      <c r="B1" s="194"/>
      <c r="C1" s="194"/>
      <c r="D1" s="194"/>
      <c r="E1" s="194"/>
      <c r="F1" s="194"/>
      <c r="G1" s="15"/>
    </row>
    <row r="2" customFormat="false" ht="12.75" hidden="false" customHeight="true" outlineLevel="0" collapsed="false">
      <c r="A2" s="446" t="s">
        <v>552</v>
      </c>
      <c r="B2" s="446"/>
      <c r="C2" s="446"/>
      <c r="D2" s="446"/>
      <c r="E2" s="446"/>
      <c r="F2" s="446"/>
      <c r="G2" s="446"/>
    </row>
    <row r="3" customFormat="false" ht="12.75" hidden="false" customHeight="true" outlineLevel="0" collapsed="false">
      <c r="A3" s="447"/>
      <c r="B3" s="448" t="s">
        <v>553</v>
      </c>
      <c r="C3" s="448"/>
      <c r="D3" s="448"/>
      <c r="E3" s="448" t="s">
        <v>554</v>
      </c>
      <c r="F3" s="448" t="s">
        <v>555</v>
      </c>
      <c r="G3" s="448" t="s">
        <v>556</v>
      </c>
    </row>
    <row r="4" customFormat="false" ht="12.75" hidden="false" customHeight="false" outlineLevel="0" collapsed="false">
      <c r="A4" s="449"/>
      <c r="B4" s="448" t="s">
        <v>557</v>
      </c>
      <c r="C4" s="448" t="s">
        <v>558</v>
      </c>
      <c r="D4" s="448" t="s">
        <v>169</v>
      </c>
      <c r="E4" s="448"/>
      <c r="F4" s="448"/>
      <c r="G4" s="448"/>
    </row>
    <row r="5" customFormat="false" ht="12" hidden="false" customHeight="true" outlineLevel="0" collapsed="false">
      <c r="A5" s="30" t="n">
        <v>2003</v>
      </c>
      <c r="B5" s="450" t="n">
        <v>433</v>
      </c>
      <c r="C5" s="450" t="n">
        <v>335</v>
      </c>
      <c r="D5" s="450" t="n">
        <v>768</v>
      </c>
      <c r="E5" s="450" t="n">
        <v>13950</v>
      </c>
      <c r="F5" s="450" t="n">
        <v>1600</v>
      </c>
      <c r="G5" s="451" t="n">
        <v>2.185</v>
      </c>
    </row>
    <row r="6" customFormat="false" ht="11.25" hidden="false" customHeight="true" outlineLevel="0" collapsed="false">
      <c r="A6" s="452" t="s">
        <v>131</v>
      </c>
      <c r="B6" s="26" t="n">
        <v>25</v>
      </c>
      <c r="C6" s="26" t="n">
        <v>21</v>
      </c>
      <c r="D6" s="26" t="n">
        <v>46</v>
      </c>
      <c r="E6" s="229" t="n">
        <v>697</v>
      </c>
      <c r="F6" s="229" t="n">
        <v>466</v>
      </c>
      <c r="G6" s="26" t="n">
        <v>2.36</v>
      </c>
    </row>
    <row r="7" customFormat="false" ht="11.25" hidden="false" customHeight="true" outlineLevel="0" collapsed="false">
      <c r="A7" s="452" t="s">
        <v>132</v>
      </c>
      <c r="B7" s="26" t="n">
        <v>23</v>
      </c>
      <c r="C7" s="26" t="n">
        <v>43</v>
      </c>
      <c r="D7" s="26" t="n">
        <v>66</v>
      </c>
      <c r="E7" s="229" t="n">
        <v>1071</v>
      </c>
      <c r="F7" s="229" t="n">
        <v>666</v>
      </c>
      <c r="G7" s="26" t="n">
        <v>2.94</v>
      </c>
    </row>
    <row r="8" customFormat="false" ht="10.5" hidden="false" customHeight="true" outlineLevel="0" collapsed="false">
      <c r="A8" s="452" t="s">
        <v>133</v>
      </c>
      <c r="B8" s="26" t="n">
        <v>53</v>
      </c>
      <c r="C8" s="26" t="n">
        <v>52</v>
      </c>
      <c r="D8" s="26" t="n">
        <v>105</v>
      </c>
      <c r="E8" s="229" t="n">
        <v>1638</v>
      </c>
      <c r="F8" s="229" t="n">
        <v>867</v>
      </c>
      <c r="G8" s="26" t="n">
        <v>2.31</v>
      </c>
    </row>
    <row r="9" customFormat="false" ht="11.25" hidden="false" customHeight="true" outlineLevel="0" collapsed="false">
      <c r="A9" s="452" t="s">
        <v>134</v>
      </c>
      <c r="B9" s="26" t="n">
        <v>29</v>
      </c>
      <c r="C9" s="26" t="n">
        <v>45</v>
      </c>
      <c r="D9" s="26" t="n">
        <v>74</v>
      </c>
      <c r="E9" s="229" t="n">
        <v>947</v>
      </c>
      <c r="F9" s="229" t="n">
        <v>595</v>
      </c>
      <c r="G9" s="26" t="n">
        <v>2.2</v>
      </c>
      <c r="K9" s="44"/>
    </row>
    <row r="10" customFormat="false" ht="12" hidden="false" customHeight="true" outlineLevel="0" collapsed="false">
      <c r="A10" s="25" t="s">
        <v>135</v>
      </c>
      <c r="B10" s="26" t="n">
        <v>46</v>
      </c>
      <c r="C10" s="26" t="n">
        <v>25</v>
      </c>
      <c r="D10" s="26" t="n">
        <v>71</v>
      </c>
      <c r="E10" s="229" t="n">
        <v>1192</v>
      </c>
      <c r="F10" s="229" t="n">
        <v>704</v>
      </c>
      <c r="G10" s="26" t="n">
        <v>1.68</v>
      </c>
    </row>
    <row r="11" customFormat="false" ht="9.75" hidden="false" customHeight="true" outlineLevel="0" collapsed="false">
      <c r="A11" s="26" t="s">
        <v>136</v>
      </c>
      <c r="B11" s="26" t="n">
        <v>44</v>
      </c>
      <c r="C11" s="26" t="n">
        <v>29</v>
      </c>
      <c r="D11" s="26" t="n">
        <v>73</v>
      </c>
      <c r="E11" s="229" t="n">
        <v>1069</v>
      </c>
      <c r="F11" s="229" t="n">
        <v>643</v>
      </c>
      <c r="G11" s="26" t="n">
        <v>1.91</v>
      </c>
    </row>
    <row r="12" customFormat="false" ht="11.25" hidden="false" customHeight="true" outlineLevel="0" collapsed="false">
      <c r="A12" s="26" t="s">
        <v>137</v>
      </c>
      <c r="B12" s="26" t="n">
        <v>30</v>
      </c>
      <c r="C12" s="26" t="n">
        <v>18</v>
      </c>
      <c r="D12" s="26" t="n">
        <v>48</v>
      </c>
      <c r="E12" s="229" t="n">
        <v>1033</v>
      </c>
      <c r="F12" s="229" t="n">
        <v>650</v>
      </c>
      <c r="G12" s="26" t="n">
        <v>2.15</v>
      </c>
    </row>
    <row r="13" customFormat="false" ht="12" hidden="false" customHeight="true" outlineLevel="0" collapsed="false">
      <c r="A13" s="26" t="s">
        <v>138</v>
      </c>
      <c r="B13" s="26" t="n">
        <v>35</v>
      </c>
      <c r="C13" s="26" t="n">
        <v>13</v>
      </c>
      <c r="D13" s="26" t="n">
        <v>48</v>
      </c>
      <c r="E13" s="229" t="n">
        <v>975</v>
      </c>
      <c r="F13" s="229" t="n">
        <v>609</v>
      </c>
      <c r="G13" s="26" t="n">
        <v>1.85</v>
      </c>
    </row>
    <row r="14" customFormat="false" ht="11.25" hidden="false" customHeight="true" outlineLevel="0" collapsed="false">
      <c r="A14" s="26" t="s">
        <v>139</v>
      </c>
      <c r="B14" s="26" t="n">
        <v>33</v>
      </c>
      <c r="C14" s="26" t="n">
        <v>20</v>
      </c>
      <c r="D14" s="26" t="n">
        <v>53</v>
      </c>
      <c r="E14" s="229" t="n">
        <v>1160</v>
      </c>
      <c r="F14" s="229" t="n">
        <v>700</v>
      </c>
      <c r="G14" s="26" t="n">
        <v>2.32</v>
      </c>
    </row>
    <row r="15" customFormat="false" ht="11.25" hidden="false" customHeight="true" outlineLevel="0" collapsed="false">
      <c r="A15" s="26" t="s">
        <v>140</v>
      </c>
      <c r="B15" s="26" t="n">
        <v>48</v>
      </c>
      <c r="C15" s="26" t="n">
        <v>22</v>
      </c>
      <c r="D15" s="26" t="n">
        <v>70</v>
      </c>
      <c r="E15" s="229" t="n">
        <v>1544</v>
      </c>
      <c r="F15" s="229" t="n">
        <v>854</v>
      </c>
      <c r="G15" s="26" t="n">
        <v>2.12</v>
      </c>
    </row>
    <row r="16" customFormat="false" ht="12" hidden="false" customHeight="true" outlineLevel="0" collapsed="false">
      <c r="A16" s="26" t="s">
        <v>141</v>
      </c>
      <c r="B16" s="26" t="n">
        <v>42</v>
      </c>
      <c r="C16" s="26" t="n">
        <v>26</v>
      </c>
      <c r="D16" s="26" t="n">
        <v>68</v>
      </c>
      <c r="E16" s="229" t="n">
        <v>1537</v>
      </c>
      <c r="F16" s="229" t="n">
        <v>832</v>
      </c>
      <c r="G16" s="26" t="n">
        <v>2.06</v>
      </c>
    </row>
    <row r="17" s="44" customFormat="true" ht="10.5" hidden="false" customHeight="true" outlineLevel="0" collapsed="false">
      <c r="A17" s="26" t="s">
        <v>142</v>
      </c>
      <c r="B17" s="26" t="n">
        <v>25</v>
      </c>
      <c r="C17" s="26" t="n">
        <v>21</v>
      </c>
      <c r="D17" s="26" t="n">
        <v>46</v>
      </c>
      <c r="E17" s="229" t="n">
        <v>1087</v>
      </c>
      <c r="F17" s="229" t="n">
        <v>743</v>
      </c>
      <c r="G17" s="26" t="n">
        <v>2.32</v>
      </c>
    </row>
    <row r="18" customFormat="false" ht="11.25" hidden="false" customHeight="true" outlineLevel="0" collapsed="false">
      <c r="A18" s="30" t="n">
        <v>2004</v>
      </c>
      <c r="B18" s="225" t="n">
        <v>466</v>
      </c>
      <c r="C18" s="225" t="n">
        <v>330</v>
      </c>
      <c r="D18" s="225" t="n">
        <v>796</v>
      </c>
      <c r="E18" s="244" t="n">
        <v>17918</v>
      </c>
      <c r="F18" s="244" t="n">
        <v>2854</v>
      </c>
      <c r="G18" s="453" t="n">
        <v>2.11258333333333</v>
      </c>
    </row>
    <row r="19" customFormat="false" ht="11.25" hidden="false" customHeight="true" outlineLevel="0" collapsed="false">
      <c r="A19" s="56" t="s">
        <v>131</v>
      </c>
      <c r="B19" s="194" t="n">
        <v>16</v>
      </c>
      <c r="C19" s="194" t="n">
        <v>34</v>
      </c>
      <c r="D19" s="194" t="n">
        <v>50</v>
      </c>
      <c r="E19" s="231" t="n">
        <v>1174</v>
      </c>
      <c r="F19" s="231" t="n">
        <v>741</v>
      </c>
      <c r="G19" s="454" t="n">
        <v>2.5</v>
      </c>
    </row>
    <row r="20" customFormat="false" ht="11.25" hidden="false" customHeight="true" outlineLevel="0" collapsed="false">
      <c r="A20" s="56" t="s">
        <v>132</v>
      </c>
      <c r="B20" s="194" t="n">
        <v>24</v>
      </c>
      <c r="C20" s="194" t="n">
        <v>31</v>
      </c>
      <c r="D20" s="194" t="n">
        <v>55</v>
      </c>
      <c r="E20" s="231" t="n">
        <v>1331</v>
      </c>
      <c r="F20" s="231" t="n">
        <v>890</v>
      </c>
      <c r="G20" s="454" t="n">
        <v>2.54</v>
      </c>
    </row>
    <row r="21" customFormat="false" ht="12.75" hidden="false" customHeight="false" outlineLevel="0" collapsed="false">
      <c r="A21" s="56" t="s">
        <v>133</v>
      </c>
      <c r="B21" s="194" t="n">
        <v>39</v>
      </c>
      <c r="C21" s="194" t="n">
        <v>37</v>
      </c>
      <c r="D21" s="194" t="n">
        <v>76</v>
      </c>
      <c r="E21" s="231" t="n">
        <v>1830</v>
      </c>
      <c r="F21" s="231" t="n">
        <v>1027</v>
      </c>
      <c r="G21" s="454" t="n">
        <v>2.32</v>
      </c>
    </row>
    <row r="22" customFormat="false" ht="12.75" hidden="false" customHeight="false" outlineLevel="0" collapsed="false">
      <c r="A22" s="56" t="s">
        <v>134</v>
      </c>
      <c r="B22" s="194" t="n">
        <v>35</v>
      </c>
      <c r="C22" s="194" t="n">
        <v>29</v>
      </c>
      <c r="D22" s="194" t="n">
        <v>64</v>
      </c>
      <c r="E22" s="231" t="n">
        <v>1504</v>
      </c>
      <c r="F22" s="231" t="n">
        <v>924</v>
      </c>
      <c r="G22" s="454" t="n">
        <v>2.25</v>
      </c>
    </row>
    <row r="23" customFormat="false" ht="12.75" hidden="false" customHeight="false" outlineLevel="0" collapsed="false">
      <c r="A23" s="56" t="s">
        <v>135</v>
      </c>
      <c r="B23" s="194" t="n">
        <v>56</v>
      </c>
      <c r="C23" s="194" t="n">
        <v>23</v>
      </c>
      <c r="D23" s="194" t="n">
        <v>79</v>
      </c>
      <c r="E23" s="231" t="n">
        <v>1737</v>
      </c>
      <c r="F23" s="231" t="n">
        <v>935</v>
      </c>
      <c r="G23" s="454" t="n">
        <v>2.06</v>
      </c>
    </row>
    <row r="24" customFormat="false" ht="12.75" hidden="false" customHeight="false" outlineLevel="0" collapsed="false">
      <c r="A24" s="56" t="s">
        <v>136</v>
      </c>
      <c r="B24" s="194" t="n">
        <v>48</v>
      </c>
      <c r="C24" s="194" t="n">
        <v>18</v>
      </c>
      <c r="D24" s="194" t="n">
        <v>66</v>
      </c>
      <c r="E24" s="231" t="n">
        <v>1310</v>
      </c>
      <c r="F24" s="231" t="n">
        <v>831</v>
      </c>
      <c r="G24" s="454" t="n">
        <v>1.74</v>
      </c>
    </row>
    <row r="25" customFormat="false" ht="12.75" hidden="false" customHeight="false" outlineLevel="0" collapsed="false">
      <c r="A25" s="56" t="s">
        <v>137</v>
      </c>
      <c r="B25" s="194" t="n">
        <v>31</v>
      </c>
      <c r="C25" s="194" t="n">
        <v>26</v>
      </c>
      <c r="D25" s="194" t="n">
        <v>57</v>
      </c>
      <c r="E25" s="231" t="n">
        <v>1300</v>
      </c>
      <c r="F25" s="231" t="n">
        <v>745</v>
      </c>
      <c r="G25" s="454" t="n">
        <v>2.09</v>
      </c>
    </row>
    <row r="26" customFormat="false" ht="12.75" hidden="false" customHeight="false" outlineLevel="0" collapsed="false">
      <c r="A26" s="56" t="s">
        <v>138</v>
      </c>
      <c r="B26" s="194" t="n">
        <v>44</v>
      </c>
      <c r="C26" s="194" t="n">
        <v>19</v>
      </c>
      <c r="D26" s="194" t="n">
        <v>63</v>
      </c>
      <c r="E26" s="231" t="n">
        <v>1335</v>
      </c>
      <c r="F26" s="231" t="n">
        <v>788</v>
      </c>
      <c r="G26" s="454" t="n">
        <v>1.9</v>
      </c>
    </row>
    <row r="27" customFormat="false" ht="12.75" hidden="false" customHeight="false" outlineLevel="0" collapsed="false">
      <c r="A27" s="56" t="s">
        <v>139</v>
      </c>
      <c r="B27" s="194" t="n">
        <v>55</v>
      </c>
      <c r="C27" s="194" t="n">
        <v>16</v>
      </c>
      <c r="D27" s="194" t="n">
        <v>71</v>
      </c>
      <c r="E27" s="231" t="n">
        <v>1426</v>
      </c>
      <c r="F27" s="231" t="n">
        <v>886</v>
      </c>
      <c r="G27" s="454" t="n">
        <v>1.721</v>
      </c>
    </row>
    <row r="28" customFormat="false" ht="12.75" hidden="false" customHeight="false" outlineLevel="0" collapsed="false">
      <c r="A28" s="56" t="s">
        <v>140</v>
      </c>
      <c r="B28" s="194" t="n">
        <v>47</v>
      </c>
      <c r="C28" s="194" t="n">
        <v>32</v>
      </c>
      <c r="D28" s="194" t="n">
        <v>79</v>
      </c>
      <c r="E28" s="231" t="n">
        <v>1787</v>
      </c>
      <c r="F28" s="231" t="n">
        <v>1032</v>
      </c>
      <c r="G28" s="454" t="n">
        <v>2.04</v>
      </c>
    </row>
    <row r="29" customFormat="false" ht="12.75" hidden="false" customHeight="false" outlineLevel="0" collapsed="false">
      <c r="A29" s="38" t="s">
        <v>141</v>
      </c>
      <c r="B29" s="194" t="n">
        <v>41</v>
      </c>
      <c r="C29" s="194" t="n">
        <v>31</v>
      </c>
      <c r="D29" s="194" t="n">
        <v>72</v>
      </c>
      <c r="E29" s="231" t="n">
        <v>1731</v>
      </c>
      <c r="F29" s="194" t="n">
        <v>1035</v>
      </c>
      <c r="G29" s="194" t="n">
        <v>2.11</v>
      </c>
    </row>
    <row r="30" customFormat="false" ht="12.75" hidden="false" customHeight="false" outlineLevel="0" collapsed="false">
      <c r="A30" s="56" t="s">
        <v>142</v>
      </c>
      <c r="B30" s="26" t="n">
        <v>30</v>
      </c>
      <c r="C30" s="26" t="n">
        <v>34</v>
      </c>
      <c r="D30" s="26" t="n">
        <v>64</v>
      </c>
      <c r="E30" s="229" t="n">
        <v>1453</v>
      </c>
      <c r="F30" s="229" t="n">
        <v>924</v>
      </c>
      <c r="G30" s="26" t="n">
        <v>2.08</v>
      </c>
    </row>
    <row r="31" customFormat="false" ht="10.5" hidden="false" customHeight="true" outlineLevel="0" collapsed="false">
      <c r="A31" s="30" t="n">
        <v>2005</v>
      </c>
      <c r="B31" s="455" t="n">
        <v>534</v>
      </c>
      <c r="C31" s="455" t="n">
        <v>450</v>
      </c>
      <c r="D31" s="455" t="n">
        <v>984</v>
      </c>
      <c r="E31" s="455" t="n">
        <v>23599</v>
      </c>
      <c r="F31" s="455" t="n">
        <v>3539</v>
      </c>
      <c r="G31" s="453" t="n">
        <v>2.30666666666667</v>
      </c>
    </row>
    <row r="32" customFormat="false" ht="11.25" hidden="false" customHeight="true" outlineLevel="0" collapsed="false">
      <c r="A32" s="194" t="s">
        <v>131</v>
      </c>
      <c r="B32" s="194" t="n">
        <v>24</v>
      </c>
      <c r="C32" s="194" t="n">
        <v>44</v>
      </c>
      <c r="D32" s="194" t="n">
        <v>68</v>
      </c>
      <c r="E32" s="229" t="n">
        <v>1592</v>
      </c>
      <c r="F32" s="229" t="n">
        <v>979</v>
      </c>
      <c r="G32" s="454" t="n">
        <v>2.49</v>
      </c>
    </row>
    <row r="33" customFormat="false" ht="12.75" hidden="false" customHeight="false" outlineLevel="0" collapsed="false">
      <c r="A33" s="194" t="s">
        <v>132</v>
      </c>
      <c r="B33" s="194" t="n">
        <v>30</v>
      </c>
      <c r="C33" s="194" t="n">
        <v>61</v>
      </c>
      <c r="D33" s="194" t="n">
        <v>91</v>
      </c>
      <c r="E33" s="229" t="n">
        <v>2443</v>
      </c>
      <c r="F33" s="229" t="n">
        <v>1373</v>
      </c>
      <c r="G33" s="454" t="n">
        <v>2.78</v>
      </c>
    </row>
    <row r="34" customFormat="false" ht="12.75" hidden="false" customHeight="false" outlineLevel="0" collapsed="false">
      <c r="A34" s="194" t="s">
        <v>133</v>
      </c>
      <c r="B34" s="194" t="n">
        <v>47</v>
      </c>
      <c r="C34" s="194" t="n">
        <v>43</v>
      </c>
      <c r="D34" s="194" t="n">
        <v>90</v>
      </c>
      <c r="E34" s="229" t="n">
        <v>2212</v>
      </c>
      <c r="F34" s="229" t="n">
        <v>1302</v>
      </c>
      <c r="G34" s="454" t="n">
        <v>2.67</v>
      </c>
    </row>
    <row r="35" customFormat="false" ht="12.75" hidden="false" customHeight="false" outlineLevel="0" collapsed="false">
      <c r="A35" s="26" t="s">
        <v>134</v>
      </c>
      <c r="B35" s="194" t="n">
        <v>39</v>
      </c>
      <c r="C35" s="194" t="n">
        <v>34</v>
      </c>
      <c r="D35" s="194" t="n">
        <v>73</v>
      </c>
      <c r="E35" s="229" t="n">
        <v>1861</v>
      </c>
      <c r="F35" s="229" t="n">
        <v>1135</v>
      </c>
      <c r="G35" s="454" t="n">
        <v>2.42</v>
      </c>
    </row>
    <row r="36" customFormat="false" ht="12.75" hidden="false" customHeight="false" outlineLevel="0" collapsed="false">
      <c r="A36" s="26" t="s">
        <v>135</v>
      </c>
      <c r="B36" s="194" t="n">
        <v>60</v>
      </c>
      <c r="C36" s="194" t="n">
        <v>27</v>
      </c>
      <c r="D36" s="194" t="n">
        <v>87</v>
      </c>
      <c r="E36" s="229" t="n">
        <v>1972</v>
      </c>
      <c r="F36" s="229" t="n">
        <v>1154</v>
      </c>
      <c r="G36" s="454" t="n">
        <v>1.96</v>
      </c>
    </row>
    <row r="37" customFormat="false" ht="11.25" hidden="false" customHeight="true" outlineLevel="0" collapsed="false">
      <c r="A37" s="26" t="s">
        <v>136</v>
      </c>
      <c r="B37" s="194" t="n">
        <v>51</v>
      </c>
      <c r="C37" s="194" t="n">
        <v>26</v>
      </c>
      <c r="D37" s="194" t="n">
        <v>77</v>
      </c>
      <c r="E37" s="229" t="n">
        <v>1788</v>
      </c>
      <c r="F37" s="229" t="n">
        <v>1096</v>
      </c>
      <c r="G37" s="454" t="n">
        <v>1.99</v>
      </c>
    </row>
    <row r="38" customFormat="false" ht="11.25" hidden="false" customHeight="true" outlineLevel="0" collapsed="false">
      <c r="A38" s="26" t="s">
        <v>137</v>
      </c>
      <c r="B38" s="194" t="n">
        <v>58</v>
      </c>
      <c r="C38" s="194" t="n">
        <v>40</v>
      </c>
      <c r="D38" s="194" t="n">
        <v>98</v>
      </c>
      <c r="E38" s="229" t="n">
        <v>1372</v>
      </c>
      <c r="F38" s="229" t="n">
        <v>954</v>
      </c>
      <c r="G38" s="454" t="n">
        <v>2.17</v>
      </c>
    </row>
    <row r="39" customFormat="false" ht="12" hidden="false" customHeight="true" outlineLevel="0" collapsed="false">
      <c r="A39" s="26" t="s">
        <v>138</v>
      </c>
      <c r="B39" s="194" t="n">
        <v>45</v>
      </c>
      <c r="C39" s="194" t="n">
        <v>32</v>
      </c>
      <c r="D39" s="194" t="n">
        <v>77</v>
      </c>
      <c r="E39" s="229" t="n">
        <v>1921</v>
      </c>
      <c r="F39" s="229" t="n">
        <v>1167</v>
      </c>
      <c r="G39" s="454" t="n">
        <v>2.14</v>
      </c>
    </row>
    <row r="40" customFormat="false" ht="12.75" hidden="false" customHeight="false" outlineLevel="0" collapsed="false">
      <c r="A40" s="26" t="s">
        <v>139</v>
      </c>
      <c r="B40" s="194" t="n">
        <v>56</v>
      </c>
      <c r="C40" s="194" t="n">
        <v>32</v>
      </c>
      <c r="D40" s="194" t="n">
        <v>88</v>
      </c>
      <c r="E40" s="229" t="n">
        <v>2240</v>
      </c>
      <c r="F40" s="229" t="n">
        <v>1360</v>
      </c>
      <c r="G40" s="454" t="n">
        <v>2.32</v>
      </c>
    </row>
    <row r="41" customFormat="false" ht="12.75" hidden="false" customHeight="false" outlineLevel="0" collapsed="false">
      <c r="A41" s="26" t="s">
        <v>140</v>
      </c>
      <c r="B41" s="194" t="n">
        <v>47</v>
      </c>
      <c r="C41" s="194" t="n">
        <v>36</v>
      </c>
      <c r="D41" s="194" t="n">
        <v>83</v>
      </c>
      <c r="E41" s="229" t="n">
        <v>2165</v>
      </c>
      <c r="F41" s="229" t="n">
        <v>1290</v>
      </c>
      <c r="G41" s="454" t="n">
        <v>2.16</v>
      </c>
    </row>
    <row r="42" customFormat="false" ht="12.75" hidden="false" customHeight="false" outlineLevel="0" collapsed="false">
      <c r="A42" s="26" t="s">
        <v>141</v>
      </c>
      <c r="B42" s="194" t="n">
        <v>45</v>
      </c>
      <c r="C42" s="194" t="n">
        <v>25</v>
      </c>
      <c r="D42" s="194" t="n">
        <v>70</v>
      </c>
      <c r="E42" s="229" t="n">
        <v>1803</v>
      </c>
      <c r="F42" s="229" t="n">
        <v>1172</v>
      </c>
      <c r="G42" s="454" t="n">
        <v>2.3</v>
      </c>
    </row>
    <row r="43" customFormat="false" ht="12.75" hidden="false" customHeight="false" outlineLevel="0" collapsed="false">
      <c r="A43" s="26" t="s">
        <v>142</v>
      </c>
      <c r="B43" s="26" t="n">
        <v>32</v>
      </c>
      <c r="C43" s="26" t="n">
        <v>50</v>
      </c>
      <c r="D43" s="26" t="n">
        <v>82</v>
      </c>
      <c r="E43" s="229" t="n">
        <v>2230</v>
      </c>
      <c r="F43" s="229" t="n">
        <v>1360</v>
      </c>
      <c r="G43" s="456" t="n">
        <v>2.28</v>
      </c>
    </row>
    <row r="44" customFormat="false" ht="12.75" hidden="false" customHeight="false" outlineLevel="0" collapsed="false">
      <c r="A44" s="30" t="n">
        <v>2006</v>
      </c>
      <c r="B44" s="225" t="n">
        <v>512</v>
      </c>
      <c r="C44" s="225" t="n">
        <v>425</v>
      </c>
      <c r="D44" s="225" t="n">
        <v>937</v>
      </c>
      <c r="E44" s="450" t="n">
        <v>25709</v>
      </c>
      <c r="F44" s="450" t="n">
        <v>3760</v>
      </c>
      <c r="G44" s="453" t="n">
        <v>2.26</v>
      </c>
    </row>
    <row r="45" customFormat="false" ht="12.75" hidden="false" customHeight="false" outlineLevel="0" collapsed="false">
      <c r="A45" s="26" t="s">
        <v>131</v>
      </c>
      <c r="B45" s="194" t="n">
        <v>24</v>
      </c>
      <c r="C45" s="194" t="n">
        <v>49</v>
      </c>
      <c r="D45" s="194" t="n">
        <v>73</v>
      </c>
      <c r="E45" s="229" t="n">
        <v>2030</v>
      </c>
      <c r="F45" s="229" t="n">
        <v>1323</v>
      </c>
      <c r="G45" s="454" t="n">
        <v>2.43</v>
      </c>
    </row>
    <row r="46" customFormat="false" ht="12.75" hidden="false" customHeight="false" outlineLevel="0" collapsed="false">
      <c r="A46" s="26" t="s">
        <v>132</v>
      </c>
      <c r="B46" s="194" t="n">
        <v>41</v>
      </c>
      <c r="C46" s="194" t="n">
        <v>59</v>
      </c>
      <c r="D46" s="194" t="n">
        <v>100</v>
      </c>
      <c r="E46" s="229" t="n">
        <v>2854</v>
      </c>
      <c r="F46" s="229" t="n">
        <v>1608</v>
      </c>
      <c r="G46" s="454" t="n">
        <v>2.42</v>
      </c>
    </row>
    <row r="47" customFormat="false" ht="12.75" hidden="false" customHeight="false" outlineLevel="0" collapsed="false">
      <c r="A47" s="26" t="s">
        <v>133</v>
      </c>
      <c r="B47" s="194" t="n">
        <v>57</v>
      </c>
      <c r="C47" s="194" t="n">
        <v>60</v>
      </c>
      <c r="D47" s="194" t="n">
        <v>117</v>
      </c>
      <c r="E47" s="229" t="n">
        <v>3300</v>
      </c>
      <c r="F47" s="229" t="n">
        <v>1740</v>
      </c>
      <c r="G47" s="454" t="n">
        <v>2.23</v>
      </c>
    </row>
    <row r="48" customFormat="false" ht="11.25" hidden="false" customHeight="true" outlineLevel="0" collapsed="false">
      <c r="A48" s="26" t="s">
        <v>134</v>
      </c>
      <c r="B48" s="194" t="n">
        <v>59</v>
      </c>
      <c r="C48" s="194" t="n">
        <v>25</v>
      </c>
      <c r="D48" s="194" t="n">
        <v>84</v>
      </c>
      <c r="E48" s="229" t="n">
        <v>2201</v>
      </c>
      <c r="F48" s="229" t="n">
        <v>1343</v>
      </c>
      <c r="G48" s="454" t="n">
        <v>2.14</v>
      </c>
    </row>
    <row r="49" customFormat="false" ht="12" hidden="false" customHeight="true" outlineLevel="0" collapsed="false">
      <c r="A49" s="26" t="s">
        <v>135</v>
      </c>
      <c r="B49" s="194" t="n">
        <v>45</v>
      </c>
      <c r="C49" s="194" t="n">
        <v>33</v>
      </c>
      <c r="D49" s="194" t="n">
        <v>78</v>
      </c>
      <c r="E49" s="229" t="n">
        <v>2104</v>
      </c>
      <c r="F49" s="229" t="n">
        <v>1332</v>
      </c>
      <c r="G49" s="454" t="n">
        <v>2.22</v>
      </c>
    </row>
    <row r="50" customFormat="false" ht="12" hidden="false" customHeight="true" outlineLevel="0" collapsed="false">
      <c r="A50" s="26" t="s">
        <v>136</v>
      </c>
      <c r="B50" s="194" t="n">
        <v>43</v>
      </c>
      <c r="C50" s="194" t="n">
        <v>17</v>
      </c>
      <c r="D50" s="194" t="n">
        <v>60</v>
      </c>
      <c r="E50" s="229" t="n">
        <v>1547</v>
      </c>
      <c r="F50" s="229" t="n">
        <v>1051</v>
      </c>
      <c r="G50" s="454" t="n">
        <v>2.19</v>
      </c>
    </row>
    <row r="51" customFormat="false" ht="12" hidden="false" customHeight="true" outlineLevel="0" collapsed="false">
      <c r="A51" s="26" t="s">
        <v>137</v>
      </c>
      <c r="B51" s="139" t="n">
        <v>53</v>
      </c>
      <c r="C51" s="139" t="n">
        <v>19</v>
      </c>
      <c r="D51" s="139" t="n">
        <v>72</v>
      </c>
      <c r="E51" s="139" t="n">
        <v>1732</v>
      </c>
      <c r="F51" s="139" t="n">
        <v>1132</v>
      </c>
      <c r="G51" s="72" t="n">
        <v>2.06</v>
      </c>
    </row>
    <row r="52" customFormat="false" ht="12.75" hidden="false" customHeight="false" outlineLevel="0" collapsed="false">
      <c r="A52" s="26" t="s">
        <v>138</v>
      </c>
      <c r="B52" s="139" t="n">
        <v>41</v>
      </c>
      <c r="C52" s="139" t="n">
        <v>30</v>
      </c>
      <c r="D52" s="139" t="n">
        <v>71</v>
      </c>
      <c r="E52" s="139" t="n">
        <v>1866</v>
      </c>
      <c r="F52" s="139" t="n">
        <v>1162</v>
      </c>
      <c r="G52" s="72" t="n">
        <v>2.25</v>
      </c>
    </row>
    <row r="53" customFormat="false" ht="12.75" hidden="false" customHeight="false" outlineLevel="0" collapsed="false">
      <c r="A53" s="72" t="s">
        <v>139</v>
      </c>
      <c r="B53" s="139" t="n">
        <v>47</v>
      </c>
      <c r="C53" s="139" t="n">
        <v>28</v>
      </c>
      <c r="D53" s="139" t="n">
        <v>75</v>
      </c>
      <c r="E53" s="139" t="n">
        <v>2056</v>
      </c>
      <c r="F53" s="139" t="n">
        <v>1303</v>
      </c>
      <c r="G53" s="72" t="n">
        <v>2.04</v>
      </c>
    </row>
    <row r="54" customFormat="false" ht="12.75" hidden="false" customHeight="false" outlineLevel="0" collapsed="false">
      <c r="A54" s="72" t="s">
        <v>140</v>
      </c>
      <c r="B54" s="139" t="n">
        <v>46</v>
      </c>
      <c r="C54" s="139" t="n">
        <v>29</v>
      </c>
      <c r="D54" s="139" t="n">
        <v>75</v>
      </c>
      <c r="E54" s="139" t="n">
        <v>1981</v>
      </c>
      <c r="F54" s="139" t="n">
        <v>1252</v>
      </c>
      <c r="G54" s="72" t="n">
        <v>2.22</v>
      </c>
    </row>
    <row r="55" customFormat="false" ht="12.75" hidden="false" customHeight="false" outlineLevel="0" collapsed="false">
      <c r="A55" s="72" t="s">
        <v>141</v>
      </c>
      <c r="B55" s="139" t="n">
        <v>36</v>
      </c>
      <c r="C55" s="139" t="n">
        <v>36</v>
      </c>
      <c r="D55" s="139" t="n">
        <v>72</v>
      </c>
      <c r="E55" s="139" t="n">
        <v>2114</v>
      </c>
      <c r="F55" s="139" t="n">
        <v>1370</v>
      </c>
      <c r="G55" s="72" t="n">
        <v>2.33</v>
      </c>
    </row>
    <row r="56" customFormat="false" ht="12.75" hidden="false" customHeight="false" outlineLevel="0" collapsed="false">
      <c r="A56" s="72" t="s">
        <v>142</v>
      </c>
      <c r="B56" s="139" t="n">
        <v>20</v>
      </c>
      <c r="C56" s="139" t="n">
        <v>40</v>
      </c>
      <c r="D56" s="139" t="n">
        <v>60</v>
      </c>
      <c r="E56" s="139" t="n">
        <v>1924</v>
      </c>
      <c r="F56" s="139" t="n">
        <v>1311</v>
      </c>
      <c r="G56" s="72" t="n">
        <v>2.56</v>
      </c>
    </row>
    <row r="57" customFormat="false" ht="11.25" hidden="false" customHeight="true" outlineLevel="0" collapsed="false">
      <c r="A57" s="457" t="n">
        <v>2007</v>
      </c>
      <c r="B57" s="433" t="n">
        <v>450</v>
      </c>
      <c r="C57" s="433" t="n">
        <v>347</v>
      </c>
      <c r="D57" s="433" t="n">
        <v>797</v>
      </c>
      <c r="E57" s="433" t="n">
        <v>24287</v>
      </c>
      <c r="F57" s="433" t="n">
        <v>3892</v>
      </c>
      <c r="G57" s="458" t="n">
        <v>2.23416666666667</v>
      </c>
    </row>
    <row r="58" customFormat="false" ht="11.25" hidden="false" customHeight="true" outlineLevel="0" collapsed="false">
      <c r="A58" s="72" t="s">
        <v>131</v>
      </c>
      <c r="B58" s="139" t="n">
        <v>30</v>
      </c>
      <c r="C58" s="139" t="n">
        <v>58</v>
      </c>
      <c r="D58" s="139" t="n">
        <v>88</v>
      </c>
      <c r="E58" s="139" t="n">
        <v>2965</v>
      </c>
      <c r="F58" s="139" t="n">
        <v>1684</v>
      </c>
      <c r="G58" s="72" t="n">
        <v>2.89</v>
      </c>
    </row>
    <row r="59" customFormat="false" ht="12" hidden="false" customHeight="true" outlineLevel="0" collapsed="false">
      <c r="A59" s="72" t="s">
        <v>132</v>
      </c>
      <c r="B59" s="139" t="n">
        <v>29</v>
      </c>
      <c r="C59" s="139" t="n">
        <v>51</v>
      </c>
      <c r="D59" s="139" t="n">
        <v>80</v>
      </c>
      <c r="E59" s="139" t="n">
        <v>2626</v>
      </c>
      <c r="F59" s="139" t="n">
        <v>1603</v>
      </c>
      <c r="G59" s="72" t="n">
        <v>2.45</v>
      </c>
    </row>
    <row r="60" customFormat="false" ht="11.25" hidden="false" customHeight="true" outlineLevel="0" collapsed="false">
      <c r="A60" s="72" t="s">
        <v>133</v>
      </c>
      <c r="B60" s="139" t="n">
        <v>50</v>
      </c>
      <c r="C60" s="139" t="n">
        <v>44</v>
      </c>
      <c r="D60" s="139" t="n">
        <v>94</v>
      </c>
      <c r="E60" s="139" t="n">
        <v>2738</v>
      </c>
      <c r="F60" s="139" t="n">
        <v>1606</v>
      </c>
      <c r="G60" s="72" t="n">
        <v>2.26</v>
      </c>
    </row>
    <row r="61" customFormat="false" ht="11.25" hidden="false" customHeight="true" outlineLevel="0" collapsed="false">
      <c r="A61" s="72" t="s">
        <v>134</v>
      </c>
      <c r="B61" s="139" t="n">
        <v>39</v>
      </c>
      <c r="C61" s="139" t="n">
        <v>19</v>
      </c>
      <c r="D61" s="139" t="n">
        <v>58</v>
      </c>
      <c r="E61" s="139" t="n">
        <v>1764</v>
      </c>
      <c r="F61" s="139" t="n">
        <v>1197</v>
      </c>
      <c r="G61" s="72" t="n">
        <v>2.07</v>
      </c>
    </row>
    <row r="62" customFormat="false" ht="12.75" hidden="false" customHeight="false" outlineLevel="0" collapsed="false">
      <c r="A62" s="72" t="s">
        <v>135</v>
      </c>
      <c r="B62" s="139" t="n">
        <v>50</v>
      </c>
      <c r="C62" s="139" t="n">
        <v>24</v>
      </c>
      <c r="D62" s="139" t="n">
        <v>74</v>
      </c>
      <c r="E62" s="139" t="n">
        <v>1939</v>
      </c>
      <c r="F62" s="139" t="n">
        <v>1225</v>
      </c>
      <c r="G62" s="72" t="n">
        <v>1.93</v>
      </c>
    </row>
    <row r="63" customFormat="false" ht="11.25" hidden="false" customHeight="true" outlineLevel="0" collapsed="false">
      <c r="A63" s="72" t="s">
        <v>136</v>
      </c>
      <c r="B63" s="139" t="n">
        <v>40</v>
      </c>
      <c r="C63" s="139" t="n">
        <v>15</v>
      </c>
      <c r="D63" s="139" t="n">
        <v>55</v>
      </c>
      <c r="E63" s="139" t="n">
        <v>1489</v>
      </c>
      <c r="F63" s="139" t="n">
        <v>1061</v>
      </c>
      <c r="G63" s="72" t="n">
        <v>2.11</v>
      </c>
    </row>
    <row r="64" customFormat="false" ht="11.25" hidden="false" customHeight="true" outlineLevel="0" collapsed="false">
      <c r="A64" s="72" t="s">
        <v>137</v>
      </c>
      <c r="B64" s="139" t="n">
        <v>42</v>
      </c>
      <c r="C64" s="139" t="n">
        <v>18</v>
      </c>
      <c r="D64" s="139" t="n">
        <v>60</v>
      </c>
      <c r="E64" s="139" t="n">
        <v>1625</v>
      </c>
      <c r="F64" s="139" t="n">
        <v>1008</v>
      </c>
      <c r="G64" s="72" t="n">
        <v>1.87</v>
      </c>
    </row>
    <row r="65" customFormat="false" ht="12.75" hidden="false" customHeight="true" outlineLevel="0" collapsed="false">
      <c r="A65" s="72" t="s">
        <v>138</v>
      </c>
      <c r="B65" s="459" t="n">
        <v>42</v>
      </c>
      <c r="C65" s="459" t="n">
        <v>22</v>
      </c>
      <c r="D65" s="460" t="n">
        <v>64</v>
      </c>
      <c r="E65" s="461" t="n">
        <v>1909</v>
      </c>
      <c r="F65" s="461" t="n">
        <v>1197</v>
      </c>
      <c r="G65" s="462" t="n">
        <v>2.06</v>
      </c>
      <c r="H65" s="463"/>
      <c r="I65" s="463"/>
    </row>
    <row r="66" customFormat="false" ht="12" hidden="false" customHeight="true" outlineLevel="0" collapsed="false">
      <c r="A66" s="72" t="s">
        <v>139</v>
      </c>
      <c r="B66" s="459" t="n">
        <v>34</v>
      </c>
      <c r="C66" s="459" t="n">
        <v>21</v>
      </c>
      <c r="D66" s="460" t="n">
        <v>55</v>
      </c>
      <c r="E66" s="461" t="n">
        <v>1743</v>
      </c>
      <c r="F66" s="461" t="n">
        <v>1168</v>
      </c>
      <c r="G66" s="462" t="n">
        <v>2.27</v>
      </c>
      <c r="H66" s="463"/>
      <c r="I66" s="463"/>
    </row>
    <row r="67" customFormat="false" ht="11.25" hidden="false" customHeight="true" outlineLevel="0" collapsed="false">
      <c r="A67" s="72" t="s">
        <v>140</v>
      </c>
      <c r="B67" s="459" t="n">
        <v>29</v>
      </c>
      <c r="C67" s="459" t="n">
        <v>13</v>
      </c>
      <c r="D67" s="460" t="n">
        <v>42</v>
      </c>
      <c r="E67" s="461" t="n">
        <v>1336</v>
      </c>
      <c r="F67" s="461" t="n">
        <v>969</v>
      </c>
      <c r="G67" s="462" t="n">
        <v>2.33</v>
      </c>
      <c r="H67" s="463"/>
      <c r="I67" s="463"/>
    </row>
    <row r="68" customFormat="false" ht="10.5" hidden="false" customHeight="true" outlineLevel="0" collapsed="false">
      <c r="A68" s="72" t="s">
        <v>141</v>
      </c>
      <c r="B68" s="459" t="n">
        <v>34</v>
      </c>
      <c r="C68" s="459" t="n">
        <v>26</v>
      </c>
      <c r="D68" s="460" t="n">
        <v>60</v>
      </c>
      <c r="E68" s="461" t="n">
        <v>1943</v>
      </c>
      <c r="F68" s="461" t="n">
        <v>1253</v>
      </c>
      <c r="G68" s="462" t="n">
        <v>2.12</v>
      </c>
      <c r="H68" s="463"/>
      <c r="I68" s="463"/>
    </row>
    <row r="69" customFormat="false" ht="12.75" hidden="false" customHeight="true" outlineLevel="0" collapsed="false">
      <c r="A69" s="72" t="s">
        <v>142</v>
      </c>
      <c r="B69" s="459" t="n">
        <v>31</v>
      </c>
      <c r="C69" s="459" t="n">
        <v>36</v>
      </c>
      <c r="D69" s="460" t="n">
        <v>67</v>
      </c>
      <c r="E69" s="461" t="n">
        <v>2210</v>
      </c>
      <c r="F69" s="461" t="n">
        <v>1464</v>
      </c>
      <c r="G69" s="462" t="n">
        <v>2.45</v>
      </c>
      <c r="H69" s="463"/>
      <c r="I69" s="463"/>
    </row>
    <row r="70" customFormat="false" ht="13.5" hidden="false" customHeight="true" outlineLevel="0" collapsed="false">
      <c r="A70" s="96" t="n">
        <v>2008</v>
      </c>
      <c r="B70" s="464" t="n">
        <v>388</v>
      </c>
      <c r="C70" s="464" t="n">
        <v>303</v>
      </c>
      <c r="D70" s="464" t="n">
        <v>691</v>
      </c>
      <c r="E70" s="464" t="n">
        <v>22112</v>
      </c>
      <c r="F70" s="464" t="n">
        <v>3761</v>
      </c>
      <c r="G70" s="465" t="n">
        <v>2.29</v>
      </c>
      <c r="H70" s="463"/>
      <c r="I70" s="463"/>
    </row>
    <row r="71" customFormat="false" ht="12.75" hidden="false" customHeight="true" outlineLevel="0" collapsed="false">
      <c r="A71" s="72" t="s">
        <v>131</v>
      </c>
      <c r="B71" s="459" t="n">
        <v>20</v>
      </c>
      <c r="C71" s="459" t="n">
        <v>38</v>
      </c>
      <c r="D71" s="460" t="n">
        <v>58</v>
      </c>
      <c r="E71" s="461" t="n">
        <v>2158</v>
      </c>
      <c r="F71" s="461" t="n">
        <v>1414</v>
      </c>
      <c r="G71" s="462" t="n">
        <v>2.57</v>
      </c>
      <c r="H71" s="463"/>
      <c r="I71" s="463"/>
    </row>
    <row r="72" customFormat="false" ht="15" hidden="false" customHeight="false" outlineLevel="0" collapsed="false">
      <c r="A72" s="72" t="s">
        <v>132</v>
      </c>
      <c r="B72" s="459" t="n">
        <v>34</v>
      </c>
      <c r="C72" s="459" t="n">
        <v>54</v>
      </c>
      <c r="D72" s="460" t="n">
        <v>88</v>
      </c>
      <c r="E72" s="461" t="n">
        <v>3061</v>
      </c>
      <c r="F72" s="461" t="n">
        <v>1779</v>
      </c>
      <c r="G72" s="462" t="n">
        <v>2.67</v>
      </c>
      <c r="H72" s="463"/>
      <c r="I72" s="463"/>
    </row>
    <row r="73" customFormat="false" ht="12.75" hidden="false" customHeight="false" outlineLevel="0" collapsed="false">
      <c r="A73" s="72" t="s">
        <v>133</v>
      </c>
      <c r="B73" s="139" t="n">
        <v>33</v>
      </c>
      <c r="C73" s="139" t="n">
        <v>38</v>
      </c>
      <c r="D73" s="460" t="n">
        <v>71</v>
      </c>
      <c r="E73" s="139" t="n">
        <v>2398</v>
      </c>
      <c r="F73" s="139" t="n">
        <v>1485</v>
      </c>
      <c r="G73" s="72" t="n">
        <v>2.45</v>
      </c>
    </row>
    <row r="74" customFormat="false" ht="12" hidden="false" customHeight="true" outlineLevel="0" collapsed="false">
      <c r="A74" s="72" t="s">
        <v>134</v>
      </c>
      <c r="B74" s="139" t="n">
        <v>39</v>
      </c>
      <c r="C74" s="139" t="n">
        <v>30</v>
      </c>
      <c r="D74" s="460" t="n">
        <v>69</v>
      </c>
      <c r="E74" s="139" t="n">
        <v>2298</v>
      </c>
      <c r="F74" s="139" t="n">
        <v>1438</v>
      </c>
      <c r="G74" s="72" t="n">
        <v>2.49</v>
      </c>
    </row>
    <row r="75" customFormat="false" ht="11.25" hidden="false" customHeight="true" outlineLevel="0" collapsed="false">
      <c r="A75" s="72" t="s">
        <v>135</v>
      </c>
      <c r="B75" s="139" t="n">
        <v>49</v>
      </c>
      <c r="C75" s="139" t="n">
        <v>19</v>
      </c>
      <c r="D75" s="460" t="n">
        <v>68</v>
      </c>
      <c r="E75" s="139" t="n">
        <v>2072</v>
      </c>
      <c r="F75" s="139" t="n">
        <v>1334</v>
      </c>
      <c r="G75" s="72" t="n">
        <v>2.25</v>
      </c>
    </row>
    <row r="76" customFormat="false" ht="10.5" hidden="false" customHeight="true" outlineLevel="0" collapsed="false">
      <c r="A76" s="72" t="s">
        <v>136</v>
      </c>
      <c r="B76" s="139" t="n">
        <v>24</v>
      </c>
      <c r="C76" s="139" t="n">
        <v>16</v>
      </c>
      <c r="D76" s="460" t="n">
        <v>40</v>
      </c>
      <c r="E76" s="139" t="n">
        <v>1245</v>
      </c>
      <c r="F76" s="139" t="n">
        <v>932</v>
      </c>
      <c r="G76" s="72" t="n">
        <v>2.25</v>
      </c>
    </row>
    <row r="77" customFormat="false" ht="11.25" hidden="false" customHeight="true" outlineLevel="0" collapsed="false">
      <c r="A77" s="72" t="s">
        <v>137</v>
      </c>
      <c r="B77" s="139" t="n">
        <v>33</v>
      </c>
      <c r="C77" s="139" t="n">
        <v>21</v>
      </c>
      <c r="D77" s="460" t="n">
        <v>54</v>
      </c>
      <c r="E77" s="139" t="n">
        <v>1545</v>
      </c>
      <c r="F77" s="139" t="n">
        <v>1065</v>
      </c>
      <c r="G77" s="72" t="n">
        <v>2.07</v>
      </c>
    </row>
    <row r="78" customFormat="false" ht="12" hidden="false" customHeight="true" outlineLevel="0" collapsed="false">
      <c r="A78" s="72" t="s">
        <v>138</v>
      </c>
      <c r="B78" s="139" t="n">
        <v>29</v>
      </c>
      <c r="C78" s="139" t="n">
        <v>17</v>
      </c>
      <c r="D78" s="460" t="n">
        <v>46</v>
      </c>
      <c r="E78" s="139" t="n">
        <v>1268</v>
      </c>
      <c r="F78" s="139" t="n">
        <v>936</v>
      </c>
      <c r="G78" s="72" t="n">
        <v>1.93</v>
      </c>
    </row>
    <row r="79" customFormat="false" ht="12.75" hidden="false" customHeight="false" outlineLevel="0" collapsed="false">
      <c r="A79" s="72" t="s">
        <v>139</v>
      </c>
      <c r="B79" s="139" t="n">
        <v>38</v>
      </c>
      <c r="C79" s="139" t="n">
        <v>18</v>
      </c>
      <c r="D79" s="460" t="n">
        <v>56</v>
      </c>
      <c r="E79" s="139" t="n">
        <v>1678</v>
      </c>
      <c r="F79" s="139" t="n">
        <v>1098</v>
      </c>
      <c r="G79" s="72" t="n">
        <v>1.93</v>
      </c>
    </row>
    <row r="80" customFormat="false" ht="10.5" hidden="false" customHeight="true" outlineLevel="0" collapsed="false">
      <c r="A80" s="72" t="s">
        <v>140</v>
      </c>
      <c r="B80" s="139" t="n">
        <v>41</v>
      </c>
      <c r="C80" s="139" t="n">
        <v>17</v>
      </c>
      <c r="D80" s="460" t="n">
        <v>58</v>
      </c>
      <c r="E80" s="139" t="n">
        <v>1758</v>
      </c>
      <c r="F80" s="139" t="n">
        <v>1145</v>
      </c>
      <c r="G80" s="72" t="n">
        <v>1.98</v>
      </c>
    </row>
    <row r="81" customFormat="false" ht="11.25" hidden="false" customHeight="true" outlineLevel="0" collapsed="false">
      <c r="A81" s="72" t="s">
        <v>141</v>
      </c>
      <c r="B81" s="139" t="n">
        <v>21</v>
      </c>
      <c r="C81" s="139" t="n">
        <v>16</v>
      </c>
      <c r="D81" s="460" t="n">
        <v>37</v>
      </c>
      <c r="E81" s="139" t="n">
        <v>1166</v>
      </c>
      <c r="F81" s="139" t="n">
        <v>834</v>
      </c>
      <c r="G81" s="72" t="n">
        <v>2.08</v>
      </c>
    </row>
    <row r="82" customFormat="false" ht="12" hidden="false" customHeight="true" outlineLevel="0" collapsed="false">
      <c r="A82" s="72" t="s">
        <v>142</v>
      </c>
      <c r="B82" s="139" t="n">
        <v>27</v>
      </c>
      <c r="C82" s="139" t="n">
        <v>19</v>
      </c>
      <c r="D82" s="139" t="n">
        <v>46</v>
      </c>
      <c r="E82" s="139" t="n">
        <v>1465</v>
      </c>
      <c r="F82" s="139" t="n">
        <v>1043</v>
      </c>
      <c r="G82" s="72" t="n">
        <v>2.35</v>
      </c>
      <c r="H82" s="44"/>
    </row>
    <row r="83" customFormat="false" ht="12.75" hidden="false" customHeight="false" outlineLevel="0" collapsed="false">
      <c r="A83" s="96" t="n">
        <v>2009</v>
      </c>
      <c r="B83" s="464" t="n">
        <v>410</v>
      </c>
      <c r="C83" s="433" t="n">
        <v>262</v>
      </c>
      <c r="D83" s="464" t="n">
        <v>673</v>
      </c>
      <c r="E83" s="464" t="n">
        <v>19595</v>
      </c>
      <c r="F83" s="464" t="n">
        <v>3289</v>
      </c>
      <c r="G83" s="465" t="n">
        <v>1.95807692307692</v>
      </c>
      <c r="H83" s="44"/>
    </row>
    <row r="84" customFormat="false" ht="10.5" hidden="false" customHeight="true" outlineLevel="0" collapsed="false">
      <c r="A84" s="72" t="s">
        <v>131</v>
      </c>
      <c r="B84" s="459" t="n">
        <v>22</v>
      </c>
      <c r="C84" s="459" t="n">
        <v>33</v>
      </c>
      <c r="D84" s="460" t="n">
        <v>55</v>
      </c>
      <c r="E84" s="461" t="n">
        <v>1905</v>
      </c>
      <c r="F84" s="461" t="n">
        <v>1229</v>
      </c>
      <c r="G84" s="72" t="n">
        <v>2.25</v>
      </c>
      <c r="H84" s="44"/>
    </row>
    <row r="85" customFormat="false" ht="11.25" hidden="false" customHeight="true" outlineLevel="0" collapsed="false">
      <c r="A85" s="72" t="s">
        <v>132</v>
      </c>
      <c r="B85" s="459" t="n">
        <v>32</v>
      </c>
      <c r="C85" s="459" t="n">
        <v>36</v>
      </c>
      <c r="D85" s="460" t="n">
        <v>68</v>
      </c>
      <c r="E85" s="461" t="n">
        <v>2173</v>
      </c>
      <c r="F85" s="461" t="n">
        <v>1308</v>
      </c>
      <c r="G85" s="72" t="n">
        <v>2.01</v>
      </c>
      <c r="H85" s="44"/>
    </row>
    <row r="86" customFormat="false" ht="11.25" hidden="false" customHeight="true" outlineLevel="0" collapsed="false">
      <c r="A86" s="72" t="s">
        <v>133</v>
      </c>
      <c r="B86" s="139" t="n">
        <v>37</v>
      </c>
      <c r="C86" s="139" t="n">
        <v>24</v>
      </c>
      <c r="D86" s="460" t="n">
        <v>61</v>
      </c>
      <c r="E86" s="139" t="n">
        <v>1735</v>
      </c>
      <c r="F86" s="139" t="n">
        <v>1102</v>
      </c>
      <c r="G86" s="72" t="n">
        <v>1.93</v>
      </c>
      <c r="H86" s="44"/>
    </row>
    <row r="87" customFormat="false" ht="11.25" hidden="false" customHeight="true" outlineLevel="0" collapsed="false">
      <c r="A87" s="72" t="s">
        <v>134</v>
      </c>
      <c r="B87" s="139" t="n">
        <v>26</v>
      </c>
      <c r="C87" s="139" t="n">
        <v>18</v>
      </c>
      <c r="D87" s="460" t="n">
        <v>44</v>
      </c>
      <c r="E87" s="139" t="n">
        <v>1229</v>
      </c>
      <c r="F87" s="139" t="n">
        <v>877</v>
      </c>
      <c r="G87" s="466" t="n">
        <v>1.7</v>
      </c>
      <c r="H87" s="44"/>
    </row>
    <row r="88" customFormat="false" ht="11.25" hidden="false" customHeight="true" outlineLevel="0" collapsed="false">
      <c r="A88" s="72" t="s">
        <v>135</v>
      </c>
      <c r="B88" s="139" t="n">
        <v>43</v>
      </c>
      <c r="C88" s="139" t="n">
        <v>16</v>
      </c>
      <c r="D88" s="460" t="n">
        <v>59</v>
      </c>
      <c r="E88" s="139" t="n">
        <v>1670</v>
      </c>
      <c r="F88" s="139" t="n">
        <v>1078</v>
      </c>
      <c r="G88" s="72" t="n">
        <v>2.15</v>
      </c>
      <c r="H88" s="44"/>
    </row>
    <row r="89" customFormat="false" ht="10.5" hidden="false" customHeight="true" outlineLevel="0" collapsed="false">
      <c r="A89" s="72" t="s">
        <v>136</v>
      </c>
      <c r="B89" s="139" t="n">
        <v>41</v>
      </c>
      <c r="C89" s="139" t="n">
        <v>15</v>
      </c>
      <c r="D89" s="460" t="n">
        <v>56</v>
      </c>
      <c r="E89" s="139" t="n">
        <v>1572</v>
      </c>
      <c r="F89" s="139" t="n">
        <v>1021</v>
      </c>
      <c r="G89" s="72" t="n">
        <v>1.86</v>
      </c>
      <c r="H89" s="44"/>
    </row>
    <row r="90" customFormat="false" ht="11.25" hidden="false" customHeight="true" outlineLevel="0" collapsed="false">
      <c r="A90" s="72" t="s">
        <v>137</v>
      </c>
      <c r="B90" s="139" t="n">
        <v>39</v>
      </c>
      <c r="C90" s="139" t="n">
        <v>16</v>
      </c>
      <c r="D90" s="460" t="n">
        <v>55</v>
      </c>
      <c r="E90" s="139" t="n">
        <v>1428</v>
      </c>
      <c r="F90" s="139" t="n">
        <v>985</v>
      </c>
      <c r="G90" s="72" t="n">
        <v>1.67</v>
      </c>
      <c r="H90" s="44"/>
    </row>
    <row r="91" customFormat="false" ht="12" hidden="false" customHeight="true" outlineLevel="0" collapsed="false">
      <c r="A91" s="72" t="s">
        <v>138</v>
      </c>
      <c r="B91" s="139" t="n">
        <v>33</v>
      </c>
      <c r="C91" s="139" t="n">
        <v>11</v>
      </c>
      <c r="D91" s="460" t="n">
        <v>44</v>
      </c>
      <c r="E91" s="139" t="n">
        <v>1085</v>
      </c>
      <c r="F91" s="139" t="n">
        <v>820</v>
      </c>
      <c r="G91" s="72" t="n">
        <v>1.68</v>
      </c>
      <c r="H91" s="44"/>
    </row>
    <row r="92" customFormat="false" ht="12.75" hidden="false" customHeight="false" outlineLevel="0" collapsed="false">
      <c r="A92" s="72" t="s">
        <v>139</v>
      </c>
      <c r="B92" s="139" t="n">
        <v>38</v>
      </c>
      <c r="C92" s="139" t="n">
        <v>21</v>
      </c>
      <c r="D92" s="460" t="n">
        <v>59</v>
      </c>
      <c r="E92" s="139" t="n">
        <v>1810</v>
      </c>
      <c r="F92" s="139" t="n">
        <v>1136</v>
      </c>
      <c r="G92" s="72" t="n">
        <v>2.17</v>
      </c>
      <c r="H92" s="44"/>
    </row>
    <row r="93" customFormat="false" ht="10.5" hidden="false" customHeight="true" outlineLevel="0" collapsed="false">
      <c r="A93" s="72" t="s">
        <v>140</v>
      </c>
      <c r="B93" s="139" t="n">
        <v>34</v>
      </c>
      <c r="C93" s="139" t="n">
        <v>7</v>
      </c>
      <c r="D93" s="460" t="n">
        <v>42</v>
      </c>
      <c r="E93" s="139" t="n">
        <v>1060</v>
      </c>
      <c r="F93" s="139" t="n">
        <v>756</v>
      </c>
      <c r="G93" s="72" t="n">
        <v>1.83</v>
      </c>
      <c r="H93" s="44"/>
    </row>
    <row r="94" customFormat="false" ht="11.25" hidden="false" customHeight="true" outlineLevel="0" collapsed="false">
      <c r="A94" s="72" t="s">
        <v>141</v>
      </c>
      <c r="B94" s="139" t="n">
        <v>36</v>
      </c>
      <c r="C94" s="139" t="n">
        <v>24</v>
      </c>
      <c r="D94" s="460" t="n">
        <v>60</v>
      </c>
      <c r="E94" s="139" t="n">
        <v>1697</v>
      </c>
      <c r="F94" s="139" t="n">
        <v>1094</v>
      </c>
      <c r="G94" s="72" t="n">
        <v>1.87</v>
      </c>
      <c r="H94" s="44"/>
    </row>
    <row r="95" customFormat="false" ht="12" hidden="false" customHeight="true" outlineLevel="0" collapsed="false">
      <c r="A95" s="72" t="s">
        <v>142</v>
      </c>
      <c r="B95" s="139" t="n">
        <v>29</v>
      </c>
      <c r="C95" s="139" t="n">
        <v>41</v>
      </c>
      <c r="D95" s="139" t="n">
        <v>70</v>
      </c>
      <c r="E95" s="139" t="n">
        <v>2231</v>
      </c>
      <c r="F95" s="139" t="n">
        <v>1348</v>
      </c>
      <c r="G95" s="72" t="n">
        <v>2.13</v>
      </c>
    </row>
    <row r="96" customFormat="false" ht="12" hidden="false" customHeight="true" outlineLevel="0" collapsed="false">
      <c r="A96" s="96" t="n">
        <v>2010</v>
      </c>
      <c r="B96" s="139" t="n">
        <v>500</v>
      </c>
      <c r="C96" s="139" t="n">
        <v>297</v>
      </c>
      <c r="D96" s="139" t="n">
        <v>797</v>
      </c>
      <c r="E96" s="433" t="n">
        <v>24203</v>
      </c>
      <c r="F96" s="433" t="n">
        <v>3658</v>
      </c>
      <c r="G96" s="296" t="n">
        <v>1.99</v>
      </c>
    </row>
    <row r="97" customFormat="false" ht="12" hidden="false" customHeight="true" outlineLevel="0" collapsed="false">
      <c r="A97" s="72" t="s">
        <v>131</v>
      </c>
      <c r="B97" s="139" t="n">
        <v>32</v>
      </c>
      <c r="C97" s="139" t="n">
        <v>33</v>
      </c>
      <c r="D97" s="139" t="n">
        <v>65</v>
      </c>
      <c r="E97" s="139" t="n">
        <v>2086</v>
      </c>
      <c r="F97" s="139" t="n">
        <v>1244</v>
      </c>
      <c r="G97" s="72" t="n">
        <v>2.25</v>
      </c>
    </row>
    <row r="98" customFormat="false" ht="12" hidden="false" customHeight="true" outlineLevel="0" collapsed="false">
      <c r="A98" s="72" t="s">
        <v>132</v>
      </c>
      <c r="B98" s="139" t="n">
        <v>26</v>
      </c>
      <c r="C98" s="139" t="n">
        <v>49</v>
      </c>
      <c r="D98" s="139" t="n">
        <v>75</v>
      </c>
      <c r="E98" s="139" t="n">
        <v>2439</v>
      </c>
      <c r="F98" s="139" t="n">
        <v>1450</v>
      </c>
      <c r="G98" s="72" t="n">
        <v>2.36</v>
      </c>
    </row>
    <row r="99" customFormat="false" ht="12" hidden="false" customHeight="true" outlineLevel="0" collapsed="false">
      <c r="A99" s="72" t="s">
        <v>133</v>
      </c>
      <c r="B99" s="139" t="n">
        <v>45</v>
      </c>
      <c r="C99" s="139" t="n">
        <v>40</v>
      </c>
      <c r="D99" s="139" t="n">
        <v>85</v>
      </c>
      <c r="E99" s="139" t="n">
        <v>2879</v>
      </c>
      <c r="F99" s="139" t="n">
        <v>1508</v>
      </c>
      <c r="G99" s="72" t="n">
        <v>2.04</v>
      </c>
    </row>
    <row r="100" customFormat="false" ht="12" hidden="false" customHeight="true" outlineLevel="0" collapsed="false">
      <c r="A100" s="72" t="s">
        <v>134</v>
      </c>
      <c r="B100" s="139" t="n">
        <v>44</v>
      </c>
      <c r="C100" s="139" t="n">
        <v>20</v>
      </c>
      <c r="D100" s="139" t="n">
        <v>64</v>
      </c>
      <c r="E100" s="139" t="n">
        <v>1866</v>
      </c>
      <c r="F100" s="139" t="n">
        <v>1182</v>
      </c>
      <c r="G100" s="72" t="n">
        <v>1.58</v>
      </c>
    </row>
    <row r="101" customFormat="false" ht="12" hidden="false" customHeight="true" outlineLevel="0" collapsed="false">
      <c r="A101" s="72" t="s">
        <v>135</v>
      </c>
      <c r="B101" s="139" t="n">
        <v>41</v>
      </c>
      <c r="C101" s="139" t="n">
        <v>19</v>
      </c>
      <c r="D101" s="139" t="n">
        <v>60</v>
      </c>
      <c r="E101" s="139" t="n">
        <v>1701</v>
      </c>
      <c r="F101" s="139" t="n">
        <v>1067</v>
      </c>
      <c r="G101" s="72" t="n">
        <v>1.82</v>
      </c>
    </row>
    <row r="102" customFormat="false" ht="12" hidden="false" customHeight="true" outlineLevel="0" collapsed="false">
      <c r="A102" s="72" t="s">
        <v>136</v>
      </c>
      <c r="B102" s="139" t="n">
        <v>41</v>
      </c>
      <c r="C102" s="139" t="n">
        <v>21</v>
      </c>
      <c r="D102" s="139" t="n">
        <v>62</v>
      </c>
      <c r="E102" s="139" t="n">
        <v>1803</v>
      </c>
      <c r="F102" s="139" t="n">
        <v>1134</v>
      </c>
      <c r="G102" s="72" t="n">
        <v>2.1</v>
      </c>
    </row>
    <row r="103" customFormat="false" ht="12" hidden="false" customHeight="true" outlineLevel="0" collapsed="false">
      <c r="A103" s="72" t="s">
        <v>137</v>
      </c>
      <c r="B103" s="139" t="n">
        <v>33</v>
      </c>
      <c r="C103" s="139" t="n">
        <v>11</v>
      </c>
      <c r="D103" s="139" t="n">
        <v>44</v>
      </c>
      <c r="E103" s="139" t="n">
        <v>1124</v>
      </c>
      <c r="F103" s="139" t="n">
        <v>791</v>
      </c>
      <c r="G103" s="72" t="n">
        <v>1.66</v>
      </c>
    </row>
    <row r="104" customFormat="false" ht="12" hidden="false" customHeight="true" outlineLevel="0" collapsed="false">
      <c r="A104" s="72" t="s">
        <v>138</v>
      </c>
      <c r="B104" s="139" t="n">
        <v>41</v>
      </c>
      <c r="C104" s="139" t="n">
        <v>16</v>
      </c>
      <c r="D104" s="139" t="n">
        <v>57</v>
      </c>
      <c r="E104" s="139" t="n">
        <v>1744</v>
      </c>
      <c r="F104" s="139" t="n">
        <v>1098</v>
      </c>
      <c r="G104" s="72" t="n">
        <v>1.68</v>
      </c>
    </row>
    <row r="105" customFormat="false" ht="12" hidden="false" customHeight="true" outlineLevel="0" collapsed="false">
      <c r="A105" s="72" t="s">
        <v>139</v>
      </c>
      <c r="B105" s="139" t="n">
        <v>55</v>
      </c>
      <c r="C105" s="139" t="n">
        <v>20</v>
      </c>
      <c r="D105" s="139" t="n">
        <v>75</v>
      </c>
      <c r="E105" s="139" t="n">
        <v>2132</v>
      </c>
      <c r="F105" s="139" t="n">
        <v>1273</v>
      </c>
      <c r="G105" s="72" t="n">
        <v>1.87</v>
      </c>
    </row>
    <row r="106" customFormat="false" ht="12" hidden="false" customHeight="true" outlineLevel="0" collapsed="false">
      <c r="A106" s="72" t="s">
        <v>140</v>
      </c>
      <c r="B106" s="139" t="n">
        <v>51</v>
      </c>
      <c r="C106" s="139" t="n">
        <v>17</v>
      </c>
      <c r="D106" s="139" t="n">
        <v>68</v>
      </c>
      <c r="E106" s="139" t="n">
        <v>2009</v>
      </c>
      <c r="F106" s="139" t="n">
        <v>1235</v>
      </c>
      <c r="G106" s="72" t="n">
        <v>1.96</v>
      </c>
    </row>
    <row r="107" customFormat="false" ht="12" hidden="false" customHeight="true" outlineLevel="0" collapsed="false">
      <c r="A107" s="72" t="s">
        <v>141</v>
      </c>
      <c r="B107" s="139" t="n">
        <v>47</v>
      </c>
      <c r="C107" s="139" t="n">
        <v>21</v>
      </c>
      <c r="D107" s="139" t="n">
        <v>68</v>
      </c>
      <c r="E107" s="139" t="n">
        <v>2027</v>
      </c>
      <c r="F107" s="139" t="n">
        <v>1236</v>
      </c>
      <c r="G107" s="72" t="n">
        <v>2.21</v>
      </c>
    </row>
    <row r="108" customFormat="false" ht="12" hidden="false" customHeight="true" outlineLevel="0" collapsed="false">
      <c r="A108" s="253" t="s">
        <v>142</v>
      </c>
      <c r="B108" s="435" t="n">
        <v>44</v>
      </c>
      <c r="C108" s="435" t="n">
        <v>30</v>
      </c>
      <c r="D108" s="435" t="n">
        <v>74</v>
      </c>
      <c r="E108" s="435" t="n">
        <v>2393</v>
      </c>
      <c r="F108" s="435" t="n">
        <v>1495</v>
      </c>
      <c r="G108" s="253" t="n">
        <v>2.12</v>
      </c>
    </row>
    <row r="109" customFormat="false" ht="12.75" hidden="false" customHeight="false" outlineLevel="0" collapsed="false">
      <c r="A109" s="216" t="s">
        <v>559</v>
      </c>
      <c r="B109" s="216"/>
      <c r="C109" s="216"/>
      <c r="D109" s="216"/>
      <c r="E109" s="216"/>
      <c r="F109" s="216"/>
      <c r="G109" s="216"/>
    </row>
  </sheetData>
  <mergeCells count="6">
    <mergeCell ref="A2:G2"/>
    <mergeCell ref="B3:D3"/>
    <mergeCell ref="E3:E4"/>
    <mergeCell ref="F3:F4"/>
    <mergeCell ref="G3:G4"/>
    <mergeCell ref="A109:G109"/>
  </mergeCells>
  <hyperlinks>
    <hyperlink ref="A1" location="Indice!A1" display="volver al índice"/>
  </hyperlinks>
  <printOptions headings="false" gridLines="false" gridLinesSet="true" horizontalCentered="false" verticalCentered="false"/>
  <pageMargins left="1.73194444444444" right="0.747916666666667" top="0.39375" bottom="0.984027777777778" header="0.511811023622047" footer="0.511811023622047"/>
  <pageSetup paperSize="8"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3" t="s">
        <v>120</v>
      </c>
      <c r="B1" s="14"/>
      <c r="C1" s="14"/>
      <c r="D1" s="14"/>
      <c r="E1" s="14"/>
      <c r="F1" s="467"/>
    </row>
    <row r="2" customFormat="false" ht="39.75" hidden="false" customHeight="true" outlineLevel="0" collapsed="false">
      <c r="A2" s="94" t="s">
        <v>560</v>
      </c>
      <c r="B2" s="94"/>
      <c r="C2" s="94"/>
      <c r="D2" s="94"/>
      <c r="E2" s="94"/>
      <c r="F2" s="94"/>
    </row>
    <row r="3" customFormat="false" ht="20.25" hidden="false" customHeight="true" outlineLevel="0" collapsed="false">
      <c r="A3" s="468" t="s">
        <v>561</v>
      </c>
      <c r="B3" s="469" t="s">
        <v>193</v>
      </c>
      <c r="C3" s="469"/>
      <c r="D3" s="469" t="s">
        <v>194</v>
      </c>
      <c r="E3" s="469"/>
      <c r="F3" s="469" t="s">
        <v>562</v>
      </c>
    </row>
    <row r="4" customFormat="false" ht="38.25" hidden="false" customHeight="false" outlineLevel="0" collapsed="false">
      <c r="A4" s="468"/>
      <c r="B4" s="105" t="s">
        <v>563</v>
      </c>
      <c r="C4" s="105" t="s">
        <v>564</v>
      </c>
      <c r="D4" s="105" t="s">
        <v>563</v>
      </c>
      <c r="E4" s="105" t="s">
        <v>564</v>
      </c>
      <c r="F4" s="469"/>
    </row>
    <row r="5" customFormat="false" ht="12.75" hidden="false" customHeight="false" outlineLevel="0" collapsed="false">
      <c r="A5" s="470" t="n">
        <v>1993</v>
      </c>
      <c r="B5" s="197" t="n">
        <v>13117.75</v>
      </c>
      <c r="C5" s="471" t="s">
        <v>526</v>
      </c>
      <c r="D5" s="472" t="n">
        <v>189.655904</v>
      </c>
      <c r="E5" s="471" t="s">
        <v>526</v>
      </c>
      <c r="F5" s="473" t="n">
        <v>1.44579603941225</v>
      </c>
    </row>
    <row r="6" customFormat="false" ht="12.75" hidden="false" customHeight="false" outlineLevel="0" collapsed="false">
      <c r="A6" s="470" t="n">
        <v>1994</v>
      </c>
      <c r="B6" s="197" t="n">
        <v>15839.31</v>
      </c>
      <c r="C6" s="472" t="n">
        <v>20.7471555716491</v>
      </c>
      <c r="D6" s="472" t="n">
        <v>306.91387</v>
      </c>
      <c r="E6" s="472" t="n">
        <v>61.8266890336301</v>
      </c>
      <c r="F6" s="473" t="n">
        <v>1.93767198716358</v>
      </c>
    </row>
    <row r="7" customFormat="false" ht="12.75" hidden="false" customHeight="false" outlineLevel="0" collapsed="false">
      <c r="A7" s="470" t="n">
        <v>1995</v>
      </c>
      <c r="B7" s="197" t="n">
        <v>20963</v>
      </c>
      <c r="C7" s="472" t="n">
        <v>32.3479368735128</v>
      </c>
      <c r="D7" s="472" t="n">
        <v>260.82655</v>
      </c>
      <c r="E7" s="472" t="n">
        <v>-15.016369250435</v>
      </c>
      <c r="F7" s="473" t="n">
        <v>1.24422343481372</v>
      </c>
    </row>
    <row r="8" customFormat="false" ht="12.75" hidden="false" customHeight="false" outlineLevel="0" collapsed="false">
      <c r="A8" s="470" t="n">
        <v>1996</v>
      </c>
      <c r="B8" s="197" t="n">
        <v>23810.71</v>
      </c>
      <c r="C8" s="472" t="n">
        <v>13.5844583313457</v>
      </c>
      <c r="D8" s="472" t="n">
        <v>255.946391</v>
      </c>
      <c r="E8" s="472" t="n">
        <v>-1.87103613493335</v>
      </c>
      <c r="F8" s="473" t="n">
        <v>1.07492131712998</v>
      </c>
    </row>
    <row r="9" customFormat="false" ht="12.75" hidden="false" customHeight="false" outlineLevel="0" collapsed="false">
      <c r="A9" s="470" t="n">
        <v>1997</v>
      </c>
      <c r="B9" s="197" t="n">
        <v>26430.85</v>
      </c>
      <c r="C9" s="472" t="n">
        <v>11.0040397787382</v>
      </c>
      <c r="D9" s="472" t="n">
        <v>307.025057</v>
      </c>
      <c r="E9" s="472" t="n">
        <v>19.9567830593087</v>
      </c>
      <c r="F9" s="473" t="n">
        <v>1.16161631869577</v>
      </c>
    </row>
    <row r="10" customFormat="false" ht="12.75" hidden="false" customHeight="false" outlineLevel="0" collapsed="false">
      <c r="A10" s="470" t="n">
        <v>1998</v>
      </c>
      <c r="B10" s="197" t="n">
        <v>26433.69</v>
      </c>
      <c r="C10" s="472" t="n">
        <v>0.0107450195510284</v>
      </c>
      <c r="D10" s="472" t="n">
        <v>296.226393</v>
      </c>
      <c r="E10" s="472" t="n">
        <v>-3.5171930608908</v>
      </c>
      <c r="F10" s="473" t="n">
        <v>1.12063958838134</v>
      </c>
    </row>
    <row r="11" customFormat="false" ht="12.75" hidden="false" customHeight="false" outlineLevel="0" collapsed="false">
      <c r="A11" s="470" t="n">
        <v>1999</v>
      </c>
      <c r="B11" s="197" t="n">
        <v>23308.634743</v>
      </c>
      <c r="C11" s="472" t="n">
        <v>-11.8222437238237</v>
      </c>
      <c r="D11" s="472" t="n">
        <v>252.277576</v>
      </c>
      <c r="E11" s="472" t="n">
        <v>-14.8362259537083</v>
      </c>
      <c r="F11" s="473" t="n">
        <v>1.08233527523856</v>
      </c>
    </row>
    <row r="12" customFormat="false" ht="12.75" hidden="false" customHeight="false" outlineLevel="0" collapsed="false">
      <c r="A12" s="470" t="n">
        <v>2000</v>
      </c>
      <c r="B12" s="197" t="n">
        <v>26341.0290409997</v>
      </c>
      <c r="C12" s="472" t="n">
        <v>13.0097462825903</v>
      </c>
      <c r="D12" s="472" t="n">
        <v>235.949169000001</v>
      </c>
      <c r="E12" s="472" t="n">
        <v>-6.47239729305125</v>
      </c>
      <c r="F12" s="474" t="n">
        <v>0.895747729271936</v>
      </c>
    </row>
    <row r="13" customFormat="false" ht="12.75" hidden="false" customHeight="false" outlineLevel="0" collapsed="false">
      <c r="A13" s="470" t="n">
        <v>2001</v>
      </c>
      <c r="B13" s="197" t="n">
        <v>26542.726332</v>
      </c>
      <c r="C13" s="472" t="n">
        <v>0.765615554027299</v>
      </c>
      <c r="D13" s="472" t="n">
        <v>209.475678</v>
      </c>
      <c r="E13" s="472" t="n">
        <v>-11.2199975580337</v>
      </c>
      <c r="F13" s="474" t="n">
        <v>0.79</v>
      </c>
    </row>
    <row r="14" customFormat="false" ht="12.75" hidden="false" customHeight="false" outlineLevel="0" collapsed="false">
      <c r="A14" s="470" t="n">
        <v>2002</v>
      </c>
      <c r="B14" s="197" t="n">
        <v>25650.59871166</v>
      </c>
      <c r="C14" s="472" t="n">
        <v>-3.36100430250125</v>
      </c>
      <c r="D14" s="472" t="n">
        <v>178.083938</v>
      </c>
      <c r="E14" s="472" t="n">
        <v>-14.9858638958551</v>
      </c>
      <c r="F14" s="474" t="n">
        <v>0.693947205698812</v>
      </c>
    </row>
    <row r="15" customFormat="false" ht="12.75" hidden="false" customHeight="false" outlineLevel="0" collapsed="false">
      <c r="A15" s="470" t="n">
        <v>2003</v>
      </c>
      <c r="B15" s="197" t="n">
        <v>29938.7526160101</v>
      </c>
      <c r="C15" s="472" t="n">
        <v>15.2635913263147</v>
      </c>
      <c r="D15" s="472" t="n">
        <v>190.668504</v>
      </c>
      <c r="E15" s="472" t="n">
        <v>7.06664853738801</v>
      </c>
      <c r="F15" s="474" t="n">
        <v>0.644748039306403</v>
      </c>
    </row>
    <row r="16" customFormat="false" ht="12.75" hidden="false" customHeight="false" outlineLevel="0" collapsed="false">
      <c r="A16" s="470" t="n">
        <v>2004</v>
      </c>
      <c r="B16" s="197" t="n">
        <v>34575.7335331099</v>
      </c>
      <c r="C16" s="472" t="n">
        <v>16.528551633719</v>
      </c>
      <c r="D16" s="472" t="n">
        <v>239.8732257</v>
      </c>
      <c r="E16" s="472" t="n">
        <v>25.8064235401981</v>
      </c>
      <c r="F16" s="474" t="n">
        <v>0.69</v>
      </c>
    </row>
    <row r="17" customFormat="false" ht="12.75" hidden="false" customHeight="false" outlineLevel="0" collapsed="false">
      <c r="A17" s="470" t="n">
        <v>2005</v>
      </c>
      <c r="B17" s="197" t="n">
        <v>40386.7616255498</v>
      </c>
      <c r="C17" s="472" t="n">
        <v>15.8</v>
      </c>
      <c r="D17" s="472" t="n">
        <v>271.294777619999</v>
      </c>
      <c r="E17" s="472" t="n">
        <v>13.0992326585449</v>
      </c>
      <c r="F17" s="474" t="n">
        <v>0.67</v>
      </c>
    </row>
    <row r="18" customFormat="false" ht="12.75" hidden="false" customHeight="false" outlineLevel="0" collapsed="false">
      <c r="A18" s="470" t="n">
        <v>2006</v>
      </c>
      <c r="B18" s="197" t="n">
        <v>46546.2030788201</v>
      </c>
      <c r="C18" s="470" t="n">
        <v>15.4</v>
      </c>
      <c r="D18" s="472" t="n">
        <v>327.12459837</v>
      </c>
      <c r="E18" s="472" t="n">
        <v>20.579025235864</v>
      </c>
      <c r="F18" s="474" t="n">
        <v>0.7</v>
      </c>
    </row>
    <row r="19" customFormat="false" ht="12.75" hidden="false" customHeight="false" outlineLevel="0" collapsed="false">
      <c r="A19" s="470" t="n">
        <v>2007</v>
      </c>
      <c r="B19" s="197" t="n">
        <v>55980.3085867398</v>
      </c>
      <c r="C19" s="470" t="n">
        <v>19.8</v>
      </c>
      <c r="D19" s="472" t="n">
        <v>360.789571780001</v>
      </c>
      <c r="E19" s="472" t="n">
        <v>10.2911776056424</v>
      </c>
      <c r="F19" s="474" t="n">
        <v>0.64</v>
      </c>
    </row>
    <row r="20" customFormat="false" ht="12.75" hidden="false" customHeight="false" outlineLevel="0" collapsed="false">
      <c r="A20" s="470" t="n">
        <v>2008</v>
      </c>
      <c r="B20" s="197" t="n">
        <v>70018.8394328801</v>
      </c>
      <c r="C20" s="470" t="n">
        <v>25.5</v>
      </c>
      <c r="D20" s="472" t="n">
        <v>443.527850919997</v>
      </c>
      <c r="E20" s="472" t="n">
        <v>22.9325583696325</v>
      </c>
      <c r="F20" s="474" t="n">
        <v>0.63</v>
      </c>
    </row>
    <row r="21" customFormat="false" ht="12.75" hidden="false" customHeight="false" outlineLevel="0" collapsed="false">
      <c r="A21" s="470" t="n">
        <v>2009</v>
      </c>
      <c r="B21" s="197" t="n">
        <v>55672.0966370796</v>
      </c>
      <c r="C21" s="470" t="n">
        <v>-20.4</v>
      </c>
      <c r="D21" s="470" t="n">
        <v>377.5</v>
      </c>
      <c r="E21" s="472" t="n">
        <v>-14.8757961451891</v>
      </c>
      <c r="F21" s="474" t="n">
        <v>0.68</v>
      </c>
    </row>
    <row r="22" customFormat="false" ht="12.75" hidden="false" customHeight="false" outlineLevel="0" collapsed="false">
      <c r="A22" s="470" t="n">
        <v>2010</v>
      </c>
      <c r="B22" s="197" t="n">
        <v>68134.0550743304</v>
      </c>
      <c r="C22" s="475" t="n">
        <v>23.1</v>
      </c>
      <c r="D22" s="475" t="n">
        <v>374.8</v>
      </c>
      <c r="E22" s="472" t="n">
        <v>-0.737863283233331</v>
      </c>
      <c r="F22" s="474" t="n">
        <v>0.55</v>
      </c>
    </row>
    <row r="23" customFormat="false" ht="12.75" hidden="false" customHeight="false" outlineLevel="0" collapsed="false">
      <c r="A23" s="476" t="s">
        <v>565</v>
      </c>
      <c r="B23" s="477" t="n">
        <v>69281</v>
      </c>
      <c r="C23" s="478" t="n">
        <v>22.1</v>
      </c>
      <c r="D23" s="478" t="n">
        <v>356.5</v>
      </c>
      <c r="E23" s="478" t="n">
        <v>13.8</v>
      </c>
      <c r="F23" s="479" t="n">
        <v>0.51</v>
      </c>
    </row>
    <row r="24" customFormat="false" ht="12.75" hidden="false" customHeight="true" outlineLevel="0" collapsed="false">
      <c r="A24" s="480" t="s">
        <v>566</v>
      </c>
      <c r="B24" s="480"/>
      <c r="C24" s="480"/>
      <c r="D24" s="480"/>
      <c r="E24" s="480"/>
      <c r="F24" s="480"/>
    </row>
    <row r="25" customFormat="false" ht="24.75" hidden="false" customHeight="true" outlineLevel="0" collapsed="false">
      <c r="A25" s="481" t="s">
        <v>567</v>
      </c>
      <c r="B25" s="481"/>
      <c r="C25" s="481"/>
      <c r="D25" s="481"/>
      <c r="E25" s="481"/>
      <c r="F25" s="481"/>
    </row>
  </sheetData>
  <mergeCells count="7">
    <mergeCell ref="A2:F2"/>
    <mergeCell ref="A3:A4"/>
    <mergeCell ref="B3:C3"/>
    <mergeCell ref="D3:E3"/>
    <mergeCell ref="F3:F4"/>
    <mergeCell ref="A24:F24"/>
    <mergeCell ref="A25:F25"/>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pageBreakPreview" topLeftCell="Q1" colorId="64" zoomScale="100" zoomScaleNormal="100" zoomScalePageLayoutView="100" workbookViewId="0">
      <selection pane="topLeft" activeCell="Y31" activeCellId="0" sqref="Y3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 collapsed="false" customWidth="true" hidden="false" outlineLevel="0" max="22" min="22" style="0" width="11.28"/>
    <col collapsed="false" customWidth="true" hidden="false" outlineLevel="0" max="23" min="23" style="0" width="10.28"/>
  </cols>
  <sheetData>
    <row r="1" customFormat="false" ht="12.75" hidden="false" customHeight="false" outlineLevel="0" collapsed="false">
      <c r="A1" s="482" t="s">
        <v>120</v>
      </c>
      <c r="B1" s="253"/>
      <c r="C1" s="253"/>
      <c r="D1" s="253"/>
      <c r="E1" s="253"/>
      <c r="F1" s="253"/>
      <c r="G1" s="253"/>
      <c r="H1" s="253"/>
      <c r="I1" s="253"/>
      <c r="J1" s="253"/>
      <c r="K1" s="253"/>
      <c r="L1" s="253"/>
      <c r="M1" s="483"/>
      <c r="N1" s="253"/>
      <c r="O1" s="253"/>
      <c r="P1" s="253"/>
      <c r="Q1" s="483"/>
      <c r="R1" s="101"/>
      <c r="S1" s="101"/>
      <c r="T1" s="101"/>
      <c r="U1" s="101"/>
      <c r="V1" s="101"/>
      <c r="W1" s="101"/>
    </row>
    <row r="2" s="5" customFormat="true" ht="13.5" hidden="false" customHeight="true" outlineLevel="0" collapsed="false">
      <c r="A2" s="484" t="s">
        <v>568</v>
      </c>
      <c r="B2" s="484"/>
      <c r="C2" s="484"/>
      <c r="D2" s="484"/>
      <c r="E2" s="484"/>
      <c r="F2" s="484"/>
      <c r="G2" s="484"/>
      <c r="H2" s="484"/>
      <c r="I2" s="484"/>
      <c r="J2" s="484"/>
      <c r="K2" s="484"/>
      <c r="L2" s="484"/>
      <c r="M2" s="484"/>
      <c r="N2" s="484"/>
      <c r="O2" s="484"/>
      <c r="P2" s="484"/>
      <c r="Q2" s="484"/>
      <c r="R2" s="484"/>
      <c r="S2" s="484"/>
      <c r="T2" s="484"/>
      <c r="U2" s="484"/>
      <c r="V2" s="484"/>
      <c r="W2" s="484"/>
    </row>
    <row r="3" s="5" customFormat="true" ht="12.75" hidden="false" customHeight="false" outlineLevel="0" collapsed="false">
      <c r="A3" s="485" t="s">
        <v>432</v>
      </c>
      <c r="B3" s="486" t="n">
        <v>2001</v>
      </c>
      <c r="C3" s="486"/>
      <c r="D3" s="486" t="n">
        <v>2002</v>
      </c>
      <c r="E3" s="486"/>
      <c r="F3" s="486" t="n">
        <v>2003</v>
      </c>
      <c r="G3" s="486"/>
      <c r="H3" s="486" t="n">
        <v>2004</v>
      </c>
      <c r="I3" s="486"/>
      <c r="J3" s="486" t="n">
        <v>2005</v>
      </c>
      <c r="K3" s="486"/>
      <c r="L3" s="486" t="n">
        <v>2006</v>
      </c>
      <c r="M3" s="486"/>
      <c r="N3" s="486" t="n">
        <v>2007</v>
      </c>
      <c r="O3" s="486"/>
      <c r="P3" s="487" t="n">
        <v>2008</v>
      </c>
      <c r="Q3" s="487"/>
      <c r="R3" s="422" t="n">
        <v>2009</v>
      </c>
      <c r="S3" s="422"/>
      <c r="T3" s="422" t="n">
        <v>2010</v>
      </c>
      <c r="U3" s="422"/>
      <c r="V3" s="422" t="s">
        <v>565</v>
      </c>
      <c r="W3" s="422"/>
    </row>
    <row r="4" s="5" customFormat="true" ht="25.5" hidden="false" customHeight="false" outlineLevel="0" collapsed="false">
      <c r="A4" s="485"/>
      <c r="B4" s="105" t="s">
        <v>569</v>
      </c>
      <c r="C4" s="105" t="s">
        <v>570</v>
      </c>
      <c r="D4" s="105" t="s">
        <v>569</v>
      </c>
      <c r="E4" s="105" t="s">
        <v>570</v>
      </c>
      <c r="F4" s="105" t="s">
        <v>571</v>
      </c>
      <c r="G4" s="105" t="s">
        <v>570</v>
      </c>
      <c r="H4" s="105" t="s">
        <v>571</v>
      </c>
      <c r="I4" s="105" t="s">
        <v>570</v>
      </c>
      <c r="J4" s="105" t="s">
        <v>571</v>
      </c>
      <c r="K4" s="105" t="s">
        <v>570</v>
      </c>
      <c r="L4" s="105" t="s">
        <v>571</v>
      </c>
      <c r="M4" s="105" t="s">
        <v>570</v>
      </c>
      <c r="N4" s="105" t="s">
        <v>571</v>
      </c>
      <c r="O4" s="105" t="s">
        <v>570</v>
      </c>
      <c r="P4" s="105" t="s">
        <v>571</v>
      </c>
      <c r="Q4" s="105" t="s">
        <v>570</v>
      </c>
      <c r="R4" s="105" t="s">
        <v>571</v>
      </c>
      <c r="S4" s="105" t="s">
        <v>570</v>
      </c>
      <c r="T4" s="105" t="s">
        <v>571</v>
      </c>
      <c r="U4" s="105" t="s">
        <v>570</v>
      </c>
      <c r="V4" s="105" t="s">
        <v>571</v>
      </c>
      <c r="W4" s="105" t="s">
        <v>570</v>
      </c>
    </row>
    <row r="5" s="5" customFormat="true" ht="12.75" hidden="false" customHeight="false" outlineLevel="0" collapsed="false">
      <c r="A5" s="72" t="s">
        <v>572</v>
      </c>
      <c r="B5" s="488" t="n">
        <v>94.243193</v>
      </c>
      <c r="C5" s="488" t="n">
        <v>45.2</v>
      </c>
      <c r="D5" s="489" t="n">
        <v>60.658403</v>
      </c>
      <c r="E5" s="488" t="n">
        <v>34.0774456914612</v>
      </c>
      <c r="F5" s="488" t="n">
        <v>51.513468</v>
      </c>
      <c r="G5" s="488" t="n">
        <v>27.023469396898</v>
      </c>
      <c r="H5" s="488" t="n">
        <v>64.126191</v>
      </c>
      <c r="I5" s="488" t="n">
        <v>26.7388200689963</v>
      </c>
      <c r="J5" s="488" t="n">
        <v>70.838084</v>
      </c>
      <c r="K5" s="488" t="n">
        <v>26.2225837627746</v>
      </c>
      <c r="L5" s="490" t="n">
        <v>79.032022</v>
      </c>
      <c r="M5" s="488" t="n">
        <v>24.2425835818909</v>
      </c>
      <c r="N5" s="488" t="n">
        <v>67.2</v>
      </c>
      <c r="O5" s="167" t="n">
        <v>20.7</v>
      </c>
      <c r="P5" s="490" t="n">
        <v>111.7</v>
      </c>
      <c r="Q5" s="488" t="n">
        <v>25.2</v>
      </c>
      <c r="R5" s="490" t="n">
        <v>78.4</v>
      </c>
      <c r="S5" s="488" t="n">
        <v>20.8</v>
      </c>
      <c r="T5" s="490" t="n">
        <v>97</v>
      </c>
      <c r="U5" s="488" t="n">
        <v>26</v>
      </c>
      <c r="V5" s="490" t="n">
        <v>85.01364336</v>
      </c>
      <c r="W5" s="488" t="n">
        <v>23.8492999012389</v>
      </c>
    </row>
    <row r="6" s="5" customFormat="true" ht="12.75" hidden="false" customHeight="false" outlineLevel="0" collapsed="false">
      <c r="A6" s="72" t="s">
        <v>573</v>
      </c>
      <c r="B6" s="488" t="n">
        <v>40.334477</v>
      </c>
      <c r="C6" s="488" t="n">
        <v>19.3508838282368</v>
      </c>
      <c r="D6" s="489" t="n">
        <v>32.141458</v>
      </c>
      <c r="E6" s="488" t="n">
        <v>18.0568352490154</v>
      </c>
      <c r="F6" s="488" t="n">
        <v>31.082949</v>
      </c>
      <c r="G6" s="488" t="n">
        <v>16.3058158124171</v>
      </c>
      <c r="H6" s="488" t="n">
        <v>31.252099</v>
      </c>
      <c r="I6" s="488" t="n">
        <v>13.0312472783462</v>
      </c>
      <c r="J6" s="488" t="n">
        <v>28.306071</v>
      </c>
      <c r="K6" s="488" t="n">
        <v>10.4782382001262</v>
      </c>
      <c r="L6" s="490" t="n">
        <v>30.598331</v>
      </c>
      <c r="M6" s="488" t="n">
        <v>9.38584864668986</v>
      </c>
      <c r="N6" s="488" t="n">
        <v>19.6</v>
      </c>
      <c r="O6" s="167" t="n">
        <v>6</v>
      </c>
      <c r="P6" s="490" t="n">
        <v>25.1</v>
      </c>
      <c r="Q6" s="488" t="n">
        <v>5.7</v>
      </c>
      <c r="R6" s="490" t="n">
        <v>22.4</v>
      </c>
      <c r="S6" s="488" t="n">
        <v>5.9</v>
      </c>
      <c r="T6" s="490" t="n">
        <v>21.1</v>
      </c>
      <c r="U6" s="488" t="n">
        <v>5.7</v>
      </c>
      <c r="V6" s="490" t="n">
        <v>28.41563715</v>
      </c>
      <c r="W6" s="488" t="n">
        <v>7.97157991930034</v>
      </c>
    </row>
    <row r="7" s="5" customFormat="true" ht="12.75" hidden="false" customHeight="false" outlineLevel="0" collapsed="false">
      <c r="A7" s="72" t="s">
        <v>574</v>
      </c>
      <c r="B7" s="488" t="n">
        <v>21.268752</v>
      </c>
      <c r="C7" s="488" t="n">
        <v>10.2039044444181</v>
      </c>
      <c r="D7" s="489" t="n">
        <v>34.658138</v>
      </c>
      <c r="E7" s="488" t="n">
        <v>19.4706876055106</v>
      </c>
      <c r="F7" s="488" t="n">
        <v>40.287152</v>
      </c>
      <c r="G7" s="488" t="n">
        <v>21.1342520981149</v>
      </c>
      <c r="H7" s="488" t="n">
        <v>53.140739</v>
      </c>
      <c r="I7" s="488" t="n">
        <v>22.1581952131617</v>
      </c>
      <c r="J7" s="488" t="n">
        <v>62.429236</v>
      </c>
      <c r="K7" s="488" t="n">
        <v>23.1098270565311</v>
      </c>
      <c r="L7" s="490" t="n">
        <v>73.794889</v>
      </c>
      <c r="M7" s="488" t="n">
        <v>22.636125449237</v>
      </c>
      <c r="N7" s="488" t="n">
        <v>77</v>
      </c>
      <c r="O7" s="167" t="n">
        <v>23.7</v>
      </c>
      <c r="P7" s="490" t="n">
        <v>103.6</v>
      </c>
      <c r="Q7" s="488" t="n">
        <v>23.4</v>
      </c>
      <c r="R7" s="490" t="n">
        <v>92.4</v>
      </c>
      <c r="S7" s="488" t="n">
        <v>24.5</v>
      </c>
      <c r="T7" s="490" t="n">
        <v>91.7</v>
      </c>
      <c r="U7" s="488" t="n">
        <v>24.6</v>
      </c>
      <c r="V7" s="490" t="n">
        <v>91.4791928099999</v>
      </c>
      <c r="W7" s="488" t="n">
        <v>25.6631126231143</v>
      </c>
    </row>
    <row r="8" s="5" customFormat="true" ht="12.75" hidden="false" customHeight="false" outlineLevel="0" collapsed="false">
      <c r="A8" s="72" t="s">
        <v>575</v>
      </c>
      <c r="B8" s="488" t="n">
        <v>3.579554</v>
      </c>
      <c r="C8" s="488" t="n">
        <v>1.717328170907</v>
      </c>
      <c r="D8" s="489" t="n">
        <v>5.546157</v>
      </c>
      <c r="E8" s="488" t="n">
        <v>3.11579030466426</v>
      </c>
      <c r="F8" s="488" t="n">
        <v>1.691111</v>
      </c>
      <c r="G8" s="488" t="n">
        <v>0.887140550414069</v>
      </c>
      <c r="H8" s="488" t="n">
        <v>2.029474</v>
      </c>
      <c r="I8" s="488" t="n">
        <v>0.846233641425952</v>
      </c>
      <c r="J8" s="488" t="n">
        <v>3.881937</v>
      </c>
      <c r="K8" s="488" t="n">
        <v>1.43700129077904</v>
      </c>
      <c r="L8" s="472" t="n">
        <v>3.272292</v>
      </c>
      <c r="M8" s="488" t="n">
        <v>1.00375531723525</v>
      </c>
      <c r="N8" s="488" t="n">
        <v>2.7</v>
      </c>
      <c r="O8" s="167" t="n">
        <v>0.8</v>
      </c>
      <c r="P8" s="472" t="n">
        <v>2.8</v>
      </c>
      <c r="Q8" s="488" t="n">
        <v>0.6</v>
      </c>
      <c r="R8" s="472" t="n">
        <v>1.9</v>
      </c>
      <c r="S8" s="488" t="n">
        <v>0.5</v>
      </c>
      <c r="T8" s="472" t="n">
        <v>2.2</v>
      </c>
      <c r="U8" s="488" t="n">
        <v>0.6</v>
      </c>
      <c r="V8" s="472" t="n">
        <v>1.87917773</v>
      </c>
      <c r="W8" s="488" t="n">
        <v>0.527175068367749</v>
      </c>
    </row>
    <row r="9" s="5" customFormat="true" ht="12.75" hidden="false" customHeight="false" outlineLevel="0" collapsed="false">
      <c r="A9" s="72" t="s">
        <v>576</v>
      </c>
      <c r="B9" s="488" t="n">
        <v>0.29347</v>
      </c>
      <c r="C9" s="488" t="n">
        <v>0.140795277377035</v>
      </c>
      <c r="D9" s="489" t="n">
        <v>0.317383</v>
      </c>
      <c r="E9" s="488" t="n">
        <v>0.178303440430059</v>
      </c>
      <c r="F9" s="488" t="n">
        <v>0.21879</v>
      </c>
      <c r="G9" s="488" t="n">
        <v>0.114775127726739</v>
      </c>
      <c r="H9" s="488" t="n">
        <v>1.106354</v>
      </c>
      <c r="I9" s="488" t="n">
        <v>0.461318535800985</v>
      </c>
      <c r="J9" s="488" t="n">
        <v>2.127472</v>
      </c>
      <c r="K9" s="488" t="n">
        <v>0.787539831299752</v>
      </c>
      <c r="L9" s="472" t="n">
        <v>0.472871</v>
      </c>
      <c r="M9" s="488" t="n">
        <v>0.145050252427457</v>
      </c>
      <c r="N9" s="488" t="n">
        <v>0.4</v>
      </c>
      <c r="O9" s="167" t="n">
        <v>0.1</v>
      </c>
      <c r="P9" s="472" t="n">
        <v>0.5</v>
      </c>
      <c r="Q9" s="488" t="n">
        <v>0.1</v>
      </c>
      <c r="R9" s="472" t="n">
        <v>1.3</v>
      </c>
      <c r="S9" s="488" t="n">
        <v>0.3</v>
      </c>
      <c r="T9" s="472" t="n">
        <v>0.7</v>
      </c>
      <c r="U9" s="488" t="n">
        <v>0.2</v>
      </c>
      <c r="V9" s="472" t="n">
        <v>0.150586</v>
      </c>
      <c r="W9" s="488" t="n">
        <v>0.042244639013057</v>
      </c>
    </row>
    <row r="10" s="5" customFormat="true" ht="12.75" hidden="false" customHeight="false" outlineLevel="0" collapsed="false">
      <c r="A10" s="72" t="s">
        <v>577</v>
      </c>
      <c r="B10" s="488" t="n">
        <v>34.880598</v>
      </c>
      <c r="C10" s="488" t="n">
        <v>16.7343287916546</v>
      </c>
      <c r="D10" s="489" t="n">
        <v>33.428484</v>
      </c>
      <c r="E10" s="488" t="n">
        <v>18.7798770115639</v>
      </c>
      <c r="F10" s="488" t="n">
        <v>37.652</v>
      </c>
      <c r="G10" s="488" t="n">
        <v>19.7518767273056</v>
      </c>
      <c r="H10" s="488" t="n">
        <v>40.894871</v>
      </c>
      <c r="I10" s="488" t="n">
        <v>17.0520122957843</v>
      </c>
      <c r="J10" s="488" t="n">
        <v>50.714375</v>
      </c>
      <c r="K10" s="488" t="n">
        <v>18.7732625068496</v>
      </c>
      <c r="L10" s="472" t="n">
        <v>63.838887</v>
      </c>
      <c r="M10" s="488" t="n">
        <v>19.582183458148</v>
      </c>
      <c r="N10" s="488" t="n">
        <v>72.3</v>
      </c>
      <c r="O10" s="167" t="n">
        <v>22.3</v>
      </c>
      <c r="P10" s="472" t="n">
        <v>90</v>
      </c>
      <c r="Q10" s="488" t="n">
        <v>20.3</v>
      </c>
      <c r="R10" s="472" t="n">
        <v>79.9</v>
      </c>
      <c r="S10" s="488" t="n">
        <v>21.2</v>
      </c>
      <c r="T10" s="472" t="n">
        <v>71.2</v>
      </c>
      <c r="U10" s="488" t="n">
        <v>19.1</v>
      </c>
      <c r="V10" s="472" t="n">
        <v>66.7685331699994</v>
      </c>
      <c r="W10" s="488" t="n">
        <v>18.7309084589401</v>
      </c>
    </row>
    <row r="11" s="5" customFormat="true" ht="12.75" hidden="false" customHeight="false" outlineLevel="0" collapsed="false">
      <c r="A11" s="72" t="s">
        <v>578</v>
      </c>
      <c r="B11" s="488" t="n">
        <v>0.396875</v>
      </c>
      <c r="C11" s="488" t="n">
        <v>0.190404898998231</v>
      </c>
      <c r="D11" s="489" t="n">
        <v>0.955044</v>
      </c>
      <c r="E11" s="488" t="n">
        <v>0.536536711046545</v>
      </c>
      <c r="F11" s="488" t="n">
        <v>1.905825</v>
      </c>
      <c r="G11" s="488" t="n">
        <v>0.999777447780124</v>
      </c>
      <c r="H11" s="488" t="n">
        <v>7.012629</v>
      </c>
      <c r="I11" s="488" t="n">
        <v>2.92406927836436</v>
      </c>
      <c r="J11" s="488" t="n">
        <v>16.233102</v>
      </c>
      <c r="K11" s="488" t="n">
        <v>6.00911053614415</v>
      </c>
      <c r="L11" s="491" t="n">
        <v>20.467932</v>
      </c>
      <c r="M11" s="488" t="n">
        <v>6.27841145527644</v>
      </c>
      <c r="N11" s="488" t="n">
        <v>15.2</v>
      </c>
      <c r="O11" s="167" t="n">
        <v>4.7</v>
      </c>
      <c r="P11" s="491" t="n">
        <v>15.1</v>
      </c>
      <c r="Q11" s="488" t="n">
        <v>3.4</v>
      </c>
      <c r="R11" s="491" t="n">
        <v>15.2</v>
      </c>
      <c r="S11" s="488" t="n">
        <v>4</v>
      </c>
      <c r="T11" s="491" t="n">
        <v>3.8</v>
      </c>
      <c r="U11" s="488" t="n">
        <v>1</v>
      </c>
      <c r="V11" s="491" t="n">
        <v>1.92551173000021</v>
      </c>
      <c r="W11" s="488" t="n">
        <v>0.540173375674138</v>
      </c>
    </row>
    <row r="12" s="5" customFormat="true" ht="12.75" hidden="false" customHeight="false" outlineLevel="0" collapsed="false">
      <c r="A12" s="72" t="s">
        <v>579</v>
      </c>
      <c r="B12" s="488" t="n">
        <v>9.90505</v>
      </c>
      <c r="C12" s="488" t="n">
        <v>4.75205050663919</v>
      </c>
      <c r="D12" s="489" t="n">
        <v>7.405976</v>
      </c>
      <c r="E12" s="488" t="n">
        <v>4.16062297143341</v>
      </c>
      <c r="F12" s="488" t="n">
        <v>16.558281</v>
      </c>
      <c r="G12" s="488" t="n">
        <v>8.68631480739633</v>
      </c>
      <c r="H12" s="488" t="n">
        <v>21.411424</v>
      </c>
      <c r="I12" s="488" t="n">
        <v>8.92796226984678</v>
      </c>
      <c r="J12" s="488" t="n">
        <v>23.475422</v>
      </c>
      <c r="K12" s="488" t="n">
        <v>8.69004615880749</v>
      </c>
      <c r="L12" s="491" t="n">
        <v>40.106991</v>
      </c>
      <c r="M12" s="488" t="n">
        <v>12.3025712480904</v>
      </c>
      <c r="N12" s="488" t="n">
        <v>48.9</v>
      </c>
      <c r="O12" s="167" t="n">
        <v>15.1</v>
      </c>
      <c r="P12" s="491" t="n">
        <v>64.4</v>
      </c>
      <c r="Q12" s="488" t="n">
        <v>14.5</v>
      </c>
      <c r="R12" s="491" t="n">
        <v>58</v>
      </c>
      <c r="S12" s="488" t="n">
        <v>15.4</v>
      </c>
      <c r="T12" s="491" t="n">
        <v>62.5</v>
      </c>
      <c r="U12" s="488" t="n">
        <v>16.7</v>
      </c>
      <c r="V12" s="491" t="n">
        <v>62.65455482</v>
      </c>
      <c r="W12" s="488" t="n">
        <v>17.5767936653785</v>
      </c>
    </row>
    <row r="13" s="5" customFormat="true" ht="12.75" hidden="false" customHeight="false" outlineLevel="0" collapsed="false">
      <c r="A13" s="72" t="s">
        <v>580</v>
      </c>
      <c r="B13" s="488" t="n">
        <v>0.558105</v>
      </c>
      <c r="C13" s="488" t="n">
        <v>0.267756664328586</v>
      </c>
      <c r="D13" s="489" t="n">
        <v>0.013161</v>
      </c>
      <c r="E13" s="488" t="n">
        <v>0.00739375322402275</v>
      </c>
      <c r="F13" s="488" t="n">
        <v>0.089595</v>
      </c>
      <c r="G13" s="488" t="n">
        <v>0.0470006744763345</v>
      </c>
      <c r="H13" s="488" t="n">
        <v>1.434614</v>
      </c>
      <c r="I13" s="488" t="n">
        <v>0.598193733578578</v>
      </c>
      <c r="J13" s="488" t="n">
        <v>0.331698</v>
      </c>
      <c r="K13" s="488" t="n">
        <v>0.122786756752834</v>
      </c>
      <c r="L13" s="492" t="n">
        <v>0.663839</v>
      </c>
      <c r="M13" s="488" t="n">
        <v>0.203628504436074</v>
      </c>
      <c r="N13" s="488" t="n">
        <v>3.4</v>
      </c>
      <c r="O13" s="167" t="n">
        <v>1.1</v>
      </c>
      <c r="P13" s="472" t="n">
        <v>3.9</v>
      </c>
      <c r="Q13" s="488" t="n">
        <v>0.9</v>
      </c>
      <c r="R13" s="472" t="n">
        <v>7</v>
      </c>
      <c r="S13" s="488" t="n">
        <v>1.9</v>
      </c>
      <c r="T13" s="472" t="n">
        <v>3.7</v>
      </c>
      <c r="U13" s="488" t="n">
        <v>1</v>
      </c>
      <c r="V13" s="472" t="n">
        <v>2.41071952</v>
      </c>
      <c r="W13" s="488" t="n">
        <v>0.676291128551991</v>
      </c>
    </row>
    <row r="14" s="5" customFormat="true" ht="12.75" hidden="false" customHeight="false" outlineLevel="0" collapsed="false">
      <c r="A14" s="72" t="s">
        <v>581</v>
      </c>
      <c r="B14" s="488" t="n">
        <v>2.888204</v>
      </c>
      <c r="C14" s="488" t="n">
        <v>1.38564583535442</v>
      </c>
      <c r="D14" s="489" t="n">
        <v>2.126346</v>
      </c>
      <c r="E14" s="488" t="n">
        <v>1.1945655795827</v>
      </c>
      <c r="F14" s="488" t="n">
        <v>8.933187</v>
      </c>
      <c r="G14" s="488" t="n">
        <v>4.68626390114653</v>
      </c>
      <c r="H14" s="488" t="n">
        <v>15.623478</v>
      </c>
      <c r="I14" s="488" t="n">
        <v>6.51455139591749</v>
      </c>
      <c r="J14" s="488" t="n">
        <v>11.484534</v>
      </c>
      <c r="K14" s="488" t="n">
        <v>4.25130294025786</v>
      </c>
      <c r="L14" s="491" t="n">
        <v>11.439162</v>
      </c>
      <c r="M14" s="488" t="n">
        <v>3.50889214110947</v>
      </c>
      <c r="N14" s="488" t="n">
        <v>14.6</v>
      </c>
      <c r="O14" s="167" t="n">
        <v>4.5</v>
      </c>
      <c r="P14" s="472" t="n">
        <v>23.8</v>
      </c>
      <c r="Q14" s="488" t="n">
        <v>5.4</v>
      </c>
      <c r="R14" s="472" t="n">
        <v>18.7</v>
      </c>
      <c r="S14" s="488" t="n">
        <v>5</v>
      </c>
      <c r="T14" s="472" t="n">
        <v>17.9</v>
      </c>
      <c r="U14" s="488" t="n">
        <v>4.8</v>
      </c>
      <c r="V14" s="472" t="n">
        <v>14.56740129</v>
      </c>
      <c r="W14" s="488" t="n">
        <v>4.08666548586449</v>
      </c>
    </row>
    <row r="15" s="5" customFormat="true" ht="12.75" hidden="false" customHeight="false" outlineLevel="0" collapsed="false">
      <c r="A15" s="72" t="s">
        <v>582</v>
      </c>
      <c r="B15" s="488" t="n">
        <v>0.089111</v>
      </c>
      <c r="C15" s="488" t="n">
        <v>0.0427519268148192</v>
      </c>
      <c r="D15" s="489" t="n">
        <v>0.751063</v>
      </c>
      <c r="E15" s="488" t="n">
        <v>0.421941682067791</v>
      </c>
      <c r="F15" s="488" t="n">
        <v>0.692566</v>
      </c>
      <c r="G15" s="488" t="n">
        <v>0.363313456324316</v>
      </c>
      <c r="H15" s="488" t="n">
        <v>1.792438</v>
      </c>
      <c r="I15" s="488" t="n">
        <v>0.747396288777413</v>
      </c>
      <c r="J15" s="488" t="n">
        <v>0.31958</v>
      </c>
      <c r="K15" s="488" t="n">
        <v>0.118300959677389</v>
      </c>
      <c r="L15" s="491" t="n">
        <v>2.317732</v>
      </c>
      <c r="M15" s="488" t="n">
        <v>0.71094994545911</v>
      </c>
      <c r="N15" s="488" t="n">
        <v>3.1</v>
      </c>
      <c r="O15" s="167" t="n">
        <v>1</v>
      </c>
      <c r="P15" s="491" t="n">
        <v>2.6</v>
      </c>
      <c r="Q15" s="488" t="n">
        <v>0.6</v>
      </c>
      <c r="R15" s="491" t="n">
        <v>2.2</v>
      </c>
      <c r="S15" s="488" t="n">
        <v>0.6</v>
      </c>
      <c r="T15" s="491" t="n">
        <v>1.8</v>
      </c>
      <c r="U15" s="488" t="n">
        <v>0.5</v>
      </c>
      <c r="V15" s="491" t="n">
        <v>1.19684093</v>
      </c>
      <c r="W15" s="488" t="n">
        <v>0.335755734556343</v>
      </c>
    </row>
    <row r="16" s="5" customFormat="true" ht="12.75" hidden="false" customHeight="false" outlineLevel="0" collapsed="false">
      <c r="A16" s="75" t="s">
        <v>169</v>
      </c>
      <c r="B16" s="493" t="n">
        <v>208.437389</v>
      </c>
      <c r="C16" s="493" t="n">
        <v>100</v>
      </c>
      <c r="D16" s="494" t="n">
        <v>178.001613</v>
      </c>
      <c r="E16" s="493" t="n">
        <v>100</v>
      </c>
      <c r="F16" s="493" t="n">
        <v>190.624924</v>
      </c>
      <c r="G16" s="493" t="n">
        <v>100</v>
      </c>
      <c r="H16" s="493" t="n">
        <v>239.824311</v>
      </c>
      <c r="I16" s="493" t="n">
        <v>100</v>
      </c>
      <c r="J16" s="493" t="n">
        <v>270.141511</v>
      </c>
      <c r="K16" s="493" t="n">
        <v>100</v>
      </c>
      <c r="L16" s="495" t="n">
        <v>326.004948</v>
      </c>
      <c r="M16" s="493" t="n">
        <v>100</v>
      </c>
      <c r="N16" s="493" t="n">
        <v>324.4</v>
      </c>
      <c r="O16" s="493" t="n">
        <v>100</v>
      </c>
      <c r="P16" s="495" t="n">
        <v>443.5</v>
      </c>
      <c r="Q16" s="493" t="n">
        <v>100</v>
      </c>
      <c r="R16" s="495" t="n">
        <v>377.5</v>
      </c>
      <c r="S16" s="493" t="n">
        <v>100</v>
      </c>
      <c r="T16" s="495" t="n">
        <v>373.6</v>
      </c>
      <c r="U16" s="493" t="n">
        <v>100</v>
      </c>
      <c r="V16" s="495" t="n">
        <v>356.46179851</v>
      </c>
      <c r="W16" s="493" t="n">
        <v>100</v>
      </c>
    </row>
    <row r="17" customFormat="false" ht="12.75" hidden="false" customHeight="false" outlineLevel="0" collapsed="false">
      <c r="A17" s="496" t="s">
        <v>567</v>
      </c>
      <c r="B17" s="496"/>
      <c r="C17" s="496"/>
      <c r="D17" s="496"/>
      <c r="E17" s="496"/>
      <c r="F17" s="496"/>
      <c r="G17" s="496"/>
      <c r="H17" s="496"/>
      <c r="I17" s="496"/>
      <c r="J17" s="496"/>
      <c r="K17" s="496"/>
      <c r="L17" s="496"/>
      <c r="M17" s="496"/>
      <c r="N17" s="496"/>
      <c r="O17" s="496"/>
      <c r="P17" s="496"/>
      <c r="Q17" s="496"/>
      <c r="R17" s="496"/>
      <c r="S17" s="496"/>
      <c r="T17" s="496"/>
      <c r="U17" s="496"/>
      <c r="V17" s="496"/>
      <c r="W17" s="496"/>
    </row>
  </sheetData>
  <mergeCells count="14">
    <mergeCell ref="A2:W2"/>
    <mergeCell ref="A3:A4"/>
    <mergeCell ref="B3:C3"/>
    <mergeCell ref="D3:E3"/>
    <mergeCell ref="F3:G3"/>
    <mergeCell ref="H3:I3"/>
    <mergeCell ref="J3:K3"/>
    <mergeCell ref="L3:M3"/>
    <mergeCell ref="N3:O3"/>
    <mergeCell ref="P3:Q3"/>
    <mergeCell ref="R3:S3"/>
    <mergeCell ref="T3:U3"/>
    <mergeCell ref="V3:W3"/>
    <mergeCell ref="A17:W17"/>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N52" activeCellId="0" sqref="N52"/>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75" hidden="false" customHeight="false" outlineLevel="0" collapsed="false">
      <c r="A1" s="13" t="s">
        <v>120</v>
      </c>
      <c r="B1" s="194"/>
      <c r="C1" s="194"/>
      <c r="D1" s="194"/>
      <c r="E1" s="194"/>
      <c r="F1" s="194"/>
      <c r="G1" s="194"/>
      <c r="H1" s="194"/>
      <c r="I1" s="194"/>
      <c r="J1" s="194"/>
      <c r="K1" s="194"/>
      <c r="L1" s="194"/>
      <c r="M1" s="467"/>
    </row>
    <row r="2" customFormat="false" ht="12" hidden="false" customHeight="true" outlineLevel="0" collapsed="false">
      <c r="A2" s="7" t="s">
        <v>583</v>
      </c>
      <c r="B2" s="5"/>
      <c r="C2" s="5"/>
      <c r="D2" s="5"/>
      <c r="E2" s="5"/>
      <c r="F2" s="5"/>
      <c r="G2" s="5"/>
      <c r="H2" s="5"/>
    </row>
    <row r="3" customFormat="false" ht="11.25" hidden="false" customHeight="true" outlineLevel="0" collapsed="false">
      <c r="A3" s="497" t="s">
        <v>584</v>
      </c>
      <c r="B3" s="497" t="s">
        <v>585</v>
      </c>
      <c r="C3" s="497"/>
      <c r="D3" s="497"/>
      <c r="E3" s="497"/>
      <c r="F3" s="497"/>
      <c r="G3" s="497"/>
      <c r="H3" s="497" t="s">
        <v>586</v>
      </c>
      <c r="I3" s="497"/>
      <c r="J3" s="497"/>
      <c r="K3" s="497"/>
      <c r="L3" s="497"/>
      <c r="M3" s="497"/>
    </row>
    <row r="4" customFormat="false" ht="11.25" hidden="false" customHeight="true" outlineLevel="0" collapsed="false">
      <c r="A4" s="497"/>
      <c r="B4" s="105" t="s">
        <v>587</v>
      </c>
      <c r="C4" s="105" t="s">
        <v>588</v>
      </c>
      <c r="D4" s="105" t="s">
        <v>589</v>
      </c>
      <c r="E4" s="105" t="s">
        <v>590</v>
      </c>
      <c r="F4" s="105" t="s">
        <v>591</v>
      </c>
      <c r="G4" s="105"/>
      <c r="H4" s="105" t="s">
        <v>587</v>
      </c>
      <c r="I4" s="105" t="s">
        <v>588</v>
      </c>
      <c r="J4" s="105" t="s">
        <v>589</v>
      </c>
      <c r="K4" s="105" t="s">
        <v>590</v>
      </c>
      <c r="L4" s="105" t="s">
        <v>591</v>
      </c>
      <c r="M4" s="105"/>
    </row>
    <row r="5" customFormat="false" ht="11.25" hidden="false" customHeight="true" outlineLevel="0" collapsed="false">
      <c r="A5" s="497"/>
      <c r="B5" s="497"/>
      <c r="C5" s="497"/>
      <c r="D5" s="497"/>
      <c r="E5" s="497"/>
      <c r="F5" s="105" t="s">
        <v>592</v>
      </c>
      <c r="G5" s="105" t="s">
        <v>593</v>
      </c>
      <c r="H5" s="105"/>
      <c r="I5" s="105"/>
      <c r="J5" s="105"/>
      <c r="K5" s="105"/>
      <c r="L5" s="105" t="s">
        <v>592</v>
      </c>
      <c r="M5" s="105" t="s">
        <v>593</v>
      </c>
    </row>
    <row r="6" customFormat="false" ht="11.25" hidden="false" customHeight="true" outlineLevel="0" collapsed="false">
      <c r="A6" s="470" t="s">
        <v>594</v>
      </c>
      <c r="B6" s="498" t="n">
        <v>51.3</v>
      </c>
      <c r="C6" s="498" t="n">
        <v>42.4</v>
      </c>
      <c r="D6" s="498" t="n">
        <v>17.4</v>
      </c>
      <c r="E6" s="498" t="n">
        <v>10.8</v>
      </c>
      <c r="F6" s="499" t="n">
        <v>5.6</v>
      </c>
      <c r="G6" s="499" t="n">
        <v>5.2</v>
      </c>
      <c r="H6" s="194"/>
      <c r="I6" s="194"/>
      <c r="J6" s="194"/>
      <c r="K6" s="194"/>
      <c r="L6" s="194"/>
      <c r="M6" s="194"/>
    </row>
    <row r="7" customFormat="false" ht="12" hidden="false" customHeight="true" outlineLevel="0" collapsed="false">
      <c r="A7" s="470" t="s">
        <v>595</v>
      </c>
      <c r="B7" s="498" t="n">
        <v>53.5</v>
      </c>
      <c r="C7" s="498" t="n">
        <v>46.5</v>
      </c>
      <c r="D7" s="498" t="n">
        <v>13.1</v>
      </c>
      <c r="E7" s="498" t="n">
        <v>13.4</v>
      </c>
      <c r="F7" s="499" t="n">
        <v>7.4</v>
      </c>
      <c r="G7" s="499" t="n">
        <v>6</v>
      </c>
      <c r="H7" s="194"/>
      <c r="I7" s="194"/>
      <c r="J7" s="194"/>
      <c r="K7" s="194"/>
      <c r="L7" s="194"/>
      <c r="M7" s="194"/>
    </row>
    <row r="8" customFormat="false" ht="11.25" hidden="false" customHeight="true" outlineLevel="0" collapsed="false">
      <c r="A8" s="470" t="s">
        <v>596</v>
      </c>
      <c r="B8" s="498" t="n">
        <v>52.7</v>
      </c>
      <c r="C8" s="498" t="n">
        <v>45.8</v>
      </c>
      <c r="D8" s="498" t="n">
        <v>13</v>
      </c>
      <c r="E8" s="498" t="n">
        <v>13</v>
      </c>
      <c r="F8" s="499" t="n">
        <v>7.7</v>
      </c>
      <c r="G8" s="499" t="n">
        <v>5.3</v>
      </c>
      <c r="H8" s="194"/>
      <c r="I8" s="194"/>
      <c r="J8" s="194"/>
      <c r="K8" s="194"/>
      <c r="L8" s="194"/>
      <c r="M8" s="194"/>
    </row>
    <row r="9" customFormat="false" ht="11.25" hidden="false" customHeight="true" outlineLevel="0" collapsed="false">
      <c r="A9" s="470" t="s">
        <v>597</v>
      </c>
      <c r="B9" s="498" t="n">
        <v>53.5</v>
      </c>
      <c r="C9" s="498" t="n">
        <v>47.4</v>
      </c>
      <c r="D9" s="498" t="n">
        <v>11.3</v>
      </c>
      <c r="E9" s="498" t="n">
        <v>12.9</v>
      </c>
      <c r="F9" s="499" t="n">
        <v>7.1</v>
      </c>
      <c r="G9" s="499" t="n">
        <v>5.8</v>
      </c>
      <c r="H9" s="194"/>
      <c r="I9" s="194"/>
      <c r="J9" s="194"/>
      <c r="K9" s="194"/>
      <c r="L9" s="194"/>
      <c r="M9" s="194"/>
    </row>
    <row r="10" customFormat="false" ht="11.25" hidden="false" customHeight="true" outlineLevel="0" collapsed="false">
      <c r="A10" s="470" t="s">
        <v>598</v>
      </c>
      <c r="B10" s="498" t="n">
        <v>52.8</v>
      </c>
      <c r="C10" s="498" t="n">
        <v>46.5</v>
      </c>
      <c r="D10" s="499" t="n">
        <v>12.1</v>
      </c>
      <c r="E10" s="499" t="n">
        <v>12.3</v>
      </c>
      <c r="F10" s="499" t="n">
        <v>7</v>
      </c>
      <c r="G10" s="499" t="n">
        <v>5.3</v>
      </c>
      <c r="H10" s="62" t="n">
        <v>0.0292397660818713</v>
      </c>
      <c r="I10" s="62" t="n">
        <v>0.0966981132075473</v>
      </c>
      <c r="J10" s="62" t="n">
        <v>-0.304597701149425</v>
      </c>
      <c r="K10" s="62" t="n">
        <v>0.138888888888889</v>
      </c>
      <c r="L10" s="62" t="n">
        <v>0.25</v>
      </c>
      <c r="M10" s="62" t="n">
        <v>0.0192307692307692</v>
      </c>
    </row>
    <row r="11" customFormat="false" ht="10.5" hidden="false" customHeight="true" outlineLevel="0" collapsed="false">
      <c r="A11" s="470" t="s">
        <v>599</v>
      </c>
      <c r="B11" s="498" t="n">
        <v>56.2</v>
      </c>
      <c r="C11" s="498" t="n">
        <v>49.5</v>
      </c>
      <c r="D11" s="498" t="n">
        <v>11.9</v>
      </c>
      <c r="E11" s="498" t="n">
        <v>11.7</v>
      </c>
      <c r="F11" s="499" t="n">
        <v>6</v>
      </c>
      <c r="G11" s="499" t="n">
        <v>5.7</v>
      </c>
      <c r="H11" s="62" t="n">
        <v>0.0504672897196263</v>
      </c>
      <c r="I11" s="62" t="n">
        <v>0.064516129032258</v>
      </c>
      <c r="J11" s="62" t="n">
        <v>-0.0916030534351144</v>
      </c>
      <c r="K11" s="62" t="n">
        <v>-0.126865671641791</v>
      </c>
      <c r="L11" s="62" t="n">
        <v>-0.189189189189189</v>
      </c>
      <c r="M11" s="62" t="n">
        <v>-0.0499999999999999</v>
      </c>
    </row>
    <row r="12" customFormat="false" ht="11.25" hidden="false" customHeight="true" outlineLevel="0" collapsed="false">
      <c r="A12" s="470" t="s">
        <v>600</v>
      </c>
      <c r="B12" s="498" t="n">
        <v>53</v>
      </c>
      <c r="C12" s="498" t="n">
        <v>47.9</v>
      </c>
      <c r="D12" s="498" t="n">
        <v>9.7</v>
      </c>
      <c r="E12" s="498" t="n">
        <v>12.4</v>
      </c>
      <c r="F12" s="499" t="n">
        <v>6.8</v>
      </c>
      <c r="G12" s="499" t="n">
        <v>5.7</v>
      </c>
      <c r="H12" s="62" t="n">
        <v>0.00569259962049329</v>
      </c>
      <c r="I12" s="62" t="n">
        <v>0.0458515283842795</v>
      </c>
      <c r="J12" s="62" t="n">
        <v>-0.253846153846154</v>
      </c>
      <c r="K12" s="62" t="n">
        <v>-0.0461538461538461</v>
      </c>
      <c r="L12" s="62" t="n">
        <v>-0.116883116883117</v>
      </c>
      <c r="M12" s="62" t="n">
        <v>0.0754716981132075</v>
      </c>
    </row>
    <row r="13" customFormat="false" ht="11.25" hidden="false" customHeight="true" outlineLevel="0" collapsed="false">
      <c r="A13" s="470" t="s">
        <v>601</v>
      </c>
      <c r="B13" s="498" t="n">
        <v>52.5</v>
      </c>
      <c r="C13" s="498" t="n">
        <v>48.5</v>
      </c>
      <c r="D13" s="498" t="n">
        <v>7.6</v>
      </c>
      <c r="E13" s="498" t="n">
        <v>12.2</v>
      </c>
      <c r="F13" s="499" t="n">
        <v>6.5</v>
      </c>
      <c r="G13" s="499" t="n">
        <v>5.7</v>
      </c>
      <c r="H13" s="62" t="n">
        <v>-0.0186915887850467</v>
      </c>
      <c r="I13" s="62" t="n">
        <v>0.0232067510548524</v>
      </c>
      <c r="J13" s="62" t="n">
        <v>-0.327433628318584</v>
      </c>
      <c r="K13" s="62" t="n">
        <v>-0.054263565891473</v>
      </c>
      <c r="L13" s="62" t="n">
        <v>-0.0845070422535211</v>
      </c>
      <c r="M13" s="62" t="n">
        <v>-0.0172413793103448</v>
      </c>
    </row>
    <row r="14" customFormat="false" ht="11.25" hidden="false" customHeight="true" outlineLevel="0" collapsed="false">
      <c r="A14" s="470" t="s">
        <v>602</v>
      </c>
      <c r="B14" s="498" t="n">
        <v>55.6</v>
      </c>
      <c r="C14" s="498" t="n">
        <v>50.3</v>
      </c>
      <c r="D14" s="498" t="n">
        <v>9.6</v>
      </c>
      <c r="E14" s="498" t="n">
        <v>9.1</v>
      </c>
      <c r="F14" s="499" t="n">
        <v>5.2</v>
      </c>
      <c r="G14" s="499" t="n">
        <v>4.5</v>
      </c>
      <c r="H14" s="62" t="n">
        <v>0.0530303030303032</v>
      </c>
      <c r="I14" s="62" t="n">
        <v>0.0817204301075267</v>
      </c>
      <c r="J14" s="62" t="n">
        <v>-0.206611570247934</v>
      </c>
      <c r="K14" s="62" t="n">
        <v>-0.260162601626016</v>
      </c>
      <c r="L14" s="62" t="n">
        <v>-0.257142857142857</v>
      </c>
      <c r="M14" s="62" t="n">
        <v>-0.150943396226415</v>
      </c>
    </row>
    <row r="15" customFormat="false" ht="11.25" hidden="false" customHeight="true" outlineLevel="0" collapsed="false">
      <c r="A15" s="470" t="s">
        <v>603</v>
      </c>
      <c r="B15" s="498" t="n">
        <v>54.7</v>
      </c>
      <c r="C15" s="498" t="n">
        <v>50.5</v>
      </c>
      <c r="D15" s="498" t="n">
        <v>7.7</v>
      </c>
      <c r="E15" s="498" t="n">
        <v>8.8</v>
      </c>
      <c r="F15" s="499" t="n">
        <v>6.3</v>
      </c>
      <c r="G15" s="499" t="n">
        <v>2.8</v>
      </c>
      <c r="H15" s="62" t="n">
        <v>-0.0266903914590747</v>
      </c>
      <c r="I15" s="62" t="n">
        <v>0.0202020202020201</v>
      </c>
      <c r="J15" s="62" t="n">
        <v>-0.352941176470588</v>
      </c>
      <c r="K15" s="62" t="n">
        <v>-0.247863247863248</v>
      </c>
      <c r="L15" s="62" t="n">
        <v>0.05</v>
      </c>
      <c r="M15" s="62" t="n">
        <v>-0.508771929824561</v>
      </c>
    </row>
    <row r="16" customFormat="false" ht="11.25" hidden="false" customHeight="true" outlineLevel="0" collapsed="false">
      <c r="A16" s="470" t="s">
        <v>604</v>
      </c>
      <c r="B16" s="498" t="n">
        <v>54.7</v>
      </c>
      <c r="C16" s="498" t="n">
        <v>50.5</v>
      </c>
      <c r="D16" s="498" t="n">
        <v>7.7</v>
      </c>
      <c r="E16" s="498" t="n">
        <v>8.8</v>
      </c>
      <c r="F16" s="499" t="n">
        <v>5</v>
      </c>
      <c r="G16" s="499" t="n">
        <v>3.8</v>
      </c>
      <c r="H16" s="62" t="n">
        <v>0.0320754716981133</v>
      </c>
      <c r="I16" s="62" t="n">
        <v>0.0542797494780793</v>
      </c>
      <c r="J16" s="62" t="n">
        <v>-0.206185567010309</v>
      </c>
      <c r="K16" s="62" t="n">
        <v>-0.290322580645161</v>
      </c>
      <c r="L16" s="62" t="n">
        <v>-0.264705882352941</v>
      </c>
      <c r="M16" s="62" t="n">
        <v>-0.333333333333333</v>
      </c>
    </row>
    <row r="17" customFormat="false" ht="11.25" hidden="false" customHeight="true" outlineLevel="0" collapsed="false">
      <c r="A17" s="470" t="s">
        <v>605</v>
      </c>
      <c r="B17" s="375" t="n">
        <v>54.4</v>
      </c>
      <c r="C17" s="375" t="n">
        <v>50.1</v>
      </c>
      <c r="D17" s="167" t="n">
        <v>8</v>
      </c>
      <c r="E17" s="375" t="n">
        <v>9.4</v>
      </c>
      <c r="F17" s="499" t="n">
        <v>5.5</v>
      </c>
      <c r="G17" s="499" t="n">
        <v>3.9</v>
      </c>
      <c r="H17" s="62" t="n">
        <v>0.0361904761904761</v>
      </c>
      <c r="I17" s="62" t="n">
        <v>0.0329896907216496</v>
      </c>
      <c r="J17" s="62" t="n">
        <v>0.0526315789473684</v>
      </c>
      <c r="K17" s="62" t="n">
        <v>-0.229508196721311</v>
      </c>
      <c r="L17" s="62" t="n">
        <v>-0.153846153846154</v>
      </c>
      <c r="M17" s="62" t="n">
        <v>-0.315789473684211</v>
      </c>
    </row>
    <row r="18" customFormat="false" ht="11.25" hidden="false" customHeight="true" outlineLevel="0" collapsed="false">
      <c r="A18" s="470" t="s">
        <v>606</v>
      </c>
      <c r="B18" s="375" t="n">
        <v>53.3</v>
      </c>
      <c r="C18" s="375" t="n">
        <v>48.4</v>
      </c>
      <c r="D18" s="167" t="n">
        <v>9.1</v>
      </c>
      <c r="E18" s="375" t="n">
        <v>9.8</v>
      </c>
      <c r="F18" s="499" t="n">
        <v>6</v>
      </c>
      <c r="G18" s="499" t="n">
        <v>3.8</v>
      </c>
      <c r="H18" s="62" t="n">
        <v>-0.0413669064748202</v>
      </c>
      <c r="I18" s="62" t="n">
        <v>-0.0377733598409542</v>
      </c>
      <c r="J18" s="62" t="n">
        <v>-0.0520833333333334</v>
      </c>
      <c r="K18" s="62" t="n">
        <v>0.0769230769230771</v>
      </c>
      <c r="L18" s="62" t="n">
        <v>0.153846153846154</v>
      </c>
      <c r="M18" s="62" t="n">
        <v>-0.155555555555556</v>
      </c>
    </row>
    <row r="19" customFormat="false" ht="12" hidden="false" customHeight="true" outlineLevel="0" collapsed="false">
      <c r="A19" s="470" t="s">
        <v>607</v>
      </c>
      <c r="B19" s="375" t="n">
        <v>54.7</v>
      </c>
      <c r="C19" s="375" t="n">
        <v>49.8</v>
      </c>
      <c r="D19" s="167" t="n">
        <v>9</v>
      </c>
      <c r="E19" s="375" t="n">
        <v>10.6</v>
      </c>
      <c r="F19" s="499" t="n">
        <v>5.7</v>
      </c>
      <c r="G19" s="499" t="n">
        <v>5</v>
      </c>
      <c r="H19" s="62" t="n">
        <v>0</v>
      </c>
      <c r="I19" s="62" t="n">
        <v>-0.0138613861386139</v>
      </c>
      <c r="J19" s="62" t="n">
        <v>0.168831168831169</v>
      </c>
      <c r="K19" s="62" t="n">
        <v>0.204545454545454</v>
      </c>
      <c r="L19" s="62" t="n">
        <v>-0.0952380952380952</v>
      </c>
      <c r="M19" s="62" t="n">
        <v>0.785714285714286</v>
      </c>
    </row>
    <row r="20" customFormat="false" ht="11.25" hidden="false" customHeight="true" outlineLevel="0" collapsed="false">
      <c r="A20" s="470" t="s">
        <v>608</v>
      </c>
      <c r="B20" s="375" t="n">
        <v>55.2</v>
      </c>
      <c r="C20" s="375" t="n">
        <v>50.1</v>
      </c>
      <c r="D20" s="167" t="n">
        <v>9.2</v>
      </c>
      <c r="E20" s="375" t="n">
        <v>9.5</v>
      </c>
      <c r="F20" s="499" t="n">
        <v>5.3</v>
      </c>
      <c r="G20" s="499" t="n">
        <v>4.2</v>
      </c>
      <c r="H20" s="62" t="n">
        <v>0.00914076782449724</v>
      </c>
      <c r="I20" s="62" t="n">
        <v>-0.00792079207920793</v>
      </c>
      <c r="J20" s="62" t="n">
        <v>0.194805194805195</v>
      </c>
      <c r="K20" s="62" t="n">
        <v>0.0795454545454544</v>
      </c>
      <c r="L20" s="62" t="n">
        <v>0.0600000000000001</v>
      </c>
      <c r="M20" s="62" t="n">
        <v>0.105263157894737</v>
      </c>
    </row>
    <row r="21" customFormat="false" ht="12" hidden="false" customHeight="true" outlineLevel="0" collapsed="false">
      <c r="A21" s="470" t="s">
        <v>609</v>
      </c>
      <c r="B21" s="375" t="n">
        <v>53.2</v>
      </c>
      <c r="C21" s="375" t="n">
        <v>49.7</v>
      </c>
      <c r="D21" s="167" t="n">
        <v>6.6</v>
      </c>
      <c r="E21" s="375" t="n">
        <v>8.7</v>
      </c>
      <c r="F21" s="499" t="n">
        <v>5.6</v>
      </c>
      <c r="G21" s="499" t="n">
        <v>3.1</v>
      </c>
      <c r="H21" s="62" t="n">
        <v>-0.0220588235294117</v>
      </c>
      <c r="I21" s="62" t="n">
        <v>-0.00798403193612773</v>
      </c>
      <c r="J21" s="62" t="n">
        <v>-0.175</v>
      </c>
      <c r="K21" s="62" t="n">
        <v>-0.0744680851063831</v>
      </c>
      <c r="L21" s="62" t="n">
        <v>0.0181818181818181</v>
      </c>
      <c r="M21" s="62" t="n">
        <v>-0.205128205128205</v>
      </c>
    </row>
    <row r="22" customFormat="false" ht="11.25" hidden="false" customHeight="true" outlineLevel="0" collapsed="false">
      <c r="A22" s="470" t="s">
        <v>610</v>
      </c>
      <c r="B22" s="375" t="n">
        <v>54.5</v>
      </c>
      <c r="C22" s="375" t="n">
        <v>49.8</v>
      </c>
      <c r="D22" s="167" t="n">
        <v>8.7</v>
      </c>
      <c r="E22" s="375" t="n">
        <v>7.2</v>
      </c>
      <c r="F22" s="499" t="n">
        <v>4.9</v>
      </c>
      <c r="G22" s="499" t="n">
        <v>2.4</v>
      </c>
      <c r="H22" s="62" t="n">
        <v>0.0225140712945591</v>
      </c>
      <c r="I22" s="62" t="n">
        <v>0.0289256198347108</v>
      </c>
      <c r="J22" s="62" t="n">
        <v>-0.043956043956044</v>
      </c>
      <c r="K22" s="62" t="n">
        <v>-0.26530612244898</v>
      </c>
      <c r="L22" s="62" t="n">
        <v>-0.183333333333333</v>
      </c>
      <c r="M22" s="62" t="n">
        <v>-0.368421052631579</v>
      </c>
    </row>
    <row r="23" s="44" customFormat="true" ht="11.25" hidden="false" customHeight="true" outlineLevel="0" collapsed="false">
      <c r="A23" s="470" t="s">
        <v>611</v>
      </c>
      <c r="B23" s="470" t="n">
        <v>55.5</v>
      </c>
      <c r="C23" s="470" t="n">
        <v>52</v>
      </c>
      <c r="D23" s="167" t="n">
        <v>6.4</v>
      </c>
      <c r="E23" s="470" t="n">
        <v>8.2</v>
      </c>
      <c r="F23" s="499" t="n">
        <v>4.9</v>
      </c>
      <c r="G23" s="499" t="n">
        <v>3.4</v>
      </c>
      <c r="H23" s="62" t="n">
        <v>0.0146252285191955</v>
      </c>
      <c r="I23" s="62" t="n">
        <v>0.0441767068273093</v>
      </c>
      <c r="J23" s="62" t="n">
        <v>-0.289</v>
      </c>
      <c r="K23" s="62" t="n">
        <v>-0.226415094339623</v>
      </c>
      <c r="L23" s="62" t="n">
        <v>-0.140350877192982</v>
      </c>
      <c r="M23" s="62" t="n">
        <v>-0.32</v>
      </c>
    </row>
    <row r="24" s="44" customFormat="true" ht="12" hidden="false" customHeight="true" outlineLevel="0" collapsed="false">
      <c r="A24" s="470" t="s">
        <v>612</v>
      </c>
      <c r="B24" s="470" t="s">
        <v>613</v>
      </c>
      <c r="C24" s="470" t="s">
        <v>613</v>
      </c>
      <c r="D24" s="167" t="s">
        <v>613</v>
      </c>
      <c r="E24" s="470" t="s">
        <v>613</v>
      </c>
      <c r="F24" s="499" t="s">
        <v>613</v>
      </c>
      <c r="G24" s="499" t="s">
        <v>613</v>
      </c>
      <c r="H24" s="41" t="s">
        <v>613</v>
      </c>
      <c r="I24" s="41" t="s">
        <v>613</v>
      </c>
      <c r="J24" s="41" t="s">
        <v>613</v>
      </c>
      <c r="K24" s="41" t="s">
        <v>613</v>
      </c>
      <c r="L24" s="41" t="s">
        <v>613</v>
      </c>
      <c r="M24" s="41" t="s">
        <v>613</v>
      </c>
    </row>
    <row r="25" customFormat="false" ht="12" hidden="false" customHeight="true" outlineLevel="0" collapsed="false">
      <c r="A25" s="470" t="s">
        <v>614</v>
      </c>
      <c r="B25" s="499" t="n">
        <v>55.1</v>
      </c>
      <c r="C25" s="499" t="n">
        <v>51.7</v>
      </c>
      <c r="D25" s="499" t="n">
        <v>6.1</v>
      </c>
      <c r="E25" s="499" t="n">
        <v>7.7</v>
      </c>
      <c r="F25" s="499" t="n">
        <v>4.2</v>
      </c>
      <c r="G25" s="499" t="n">
        <v>3.8</v>
      </c>
      <c r="H25" s="62" t="n">
        <v>0.0357142857142856</v>
      </c>
      <c r="I25" s="62" t="n">
        <v>0.040241448692153</v>
      </c>
      <c r="J25" s="62" t="n">
        <v>-0.0757575757575758</v>
      </c>
      <c r="K25" s="62" t="n">
        <v>-0.114942528735632</v>
      </c>
      <c r="L25" s="62" t="n">
        <v>-0.25</v>
      </c>
      <c r="M25" s="62" t="n">
        <v>0.226</v>
      </c>
    </row>
    <row r="26" s="44" customFormat="true" ht="12" hidden="false" customHeight="true" outlineLevel="0" collapsed="false">
      <c r="A26" s="470" t="s">
        <v>615</v>
      </c>
      <c r="B26" s="375" t="n">
        <v>55.2</v>
      </c>
      <c r="C26" s="375" t="n">
        <v>51.5</v>
      </c>
      <c r="D26" s="167" t="n">
        <v>6.6</v>
      </c>
      <c r="E26" s="375" t="n">
        <v>6.1</v>
      </c>
      <c r="F26" s="499" t="n">
        <v>4</v>
      </c>
      <c r="G26" s="499" t="n">
        <v>2.1</v>
      </c>
      <c r="H26" s="62" t="n">
        <v>0.0128440366972478</v>
      </c>
      <c r="I26" s="62" t="n">
        <v>0.0341365461847389</v>
      </c>
      <c r="J26" s="62" t="n">
        <v>-0.241379310344828</v>
      </c>
      <c r="K26" s="62" t="n">
        <v>-0.152777777777778</v>
      </c>
      <c r="L26" s="62" t="n">
        <v>-0.184</v>
      </c>
      <c r="M26" s="62" t="n">
        <v>-0.125</v>
      </c>
    </row>
    <row r="27" customFormat="false" ht="11.25" hidden="false" customHeight="true" outlineLevel="0" collapsed="false">
      <c r="A27" s="470" t="s">
        <v>616</v>
      </c>
      <c r="B27" s="375" t="n">
        <v>53.7</v>
      </c>
      <c r="C27" s="375" t="n">
        <v>50.7</v>
      </c>
      <c r="D27" s="167" t="n">
        <v>5.5</v>
      </c>
      <c r="E27" s="375" t="n">
        <v>7.2</v>
      </c>
      <c r="F27" s="499" t="n">
        <v>5.2</v>
      </c>
      <c r="G27" s="499" t="n">
        <v>2</v>
      </c>
      <c r="H27" s="62" t="n">
        <v>-0.032</v>
      </c>
      <c r="I27" s="62" t="n">
        <v>-0.025</v>
      </c>
      <c r="J27" s="62" t="n">
        <v>-0.141</v>
      </c>
      <c r="K27" s="62" t="n">
        <v>-0.122</v>
      </c>
      <c r="L27" s="62" t="n">
        <v>0.061</v>
      </c>
      <c r="M27" s="62" t="n">
        <v>-0.412</v>
      </c>
    </row>
    <row r="28" customFormat="false" ht="11.25" hidden="false" customHeight="true" outlineLevel="0" collapsed="false">
      <c r="A28" s="470" t="s">
        <v>617</v>
      </c>
      <c r="B28" s="375" t="n">
        <v>53.7</v>
      </c>
      <c r="C28" s="375" t="n">
        <v>50.8</v>
      </c>
      <c r="D28" s="167" t="n">
        <v>5.3</v>
      </c>
      <c r="E28" s="375" t="n">
        <v>7.3</v>
      </c>
      <c r="F28" s="499" t="n">
        <v>4</v>
      </c>
      <c r="G28" s="499" t="n">
        <v>3.3</v>
      </c>
      <c r="H28" s="62" t="n">
        <v>-0.0254083484573503</v>
      </c>
      <c r="I28" s="62" t="n">
        <v>-0.0174081237911026</v>
      </c>
      <c r="J28" s="62" t="n">
        <v>-0.131147540983606</v>
      </c>
      <c r="K28" s="62" t="n">
        <v>-0.051948051948052</v>
      </c>
      <c r="L28" s="62" t="n">
        <v>-0.048</v>
      </c>
      <c r="M28" s="62" t="n">
        <v>-0.132</v>
      </c>
    </row>
    <row r="29" customFormat="false" ht="11.25" hidden="false" customHeight="true" outlineLevel="0" collapsed="false">
      <c r="A29" s="470" t="s">
        <v>618</v>
      </c>
      <c r="B29" s="375" t="n">
        <v>54.1</v>
      </c>
      <c r="C29" s="375" t="n">
        <v>51.2</v>
      </c>
      <c r="D29" s="167" t="n">
        <v>5.5</v>
      </c>
      <c r="E29" s="375" t="n">
        <v>8.1</v>
      </c>
      <c r="F29" s="499" t="n">
        <v>5</v>
      </c>
      <c r="G29" s="499" t="n">
        <v>3.1</v>
      </c>
      <c r="H29" s="62" t="n">
        <v>-0.0181488203266788</v>
      </c>
      <c r="I29" s="62" t="n">
        <v>-0.00967117988394584</v>
      </c>
      <c r="J29" s="62" t="n">
        <v>-0.0983606557377049</v>
      </c>
      <c r="K29" s="62" t="n">
        <v>0.051948051948052</v>
      </c>
      <c r="L29" s="62" t="n">
        <v>0.19</v>
      </c>
      <c r="M29" s="62" t="n">
        <v>-0.184</v>
      </c>
    </row>
    <row r="30" s="44" customFormat="true" ht="11.25" hidden="false" customHeight="true" outlineLevel="0" collapsed="false">
      <c r="A30" s="470" t="s">
        <v>619</v>
      </c>
      <c r="B30" s="375" t="n">
        <v>55.1</v>
      </c>
      <c r="C30" s="375" t="n">
        <v>50.8</v>
      </c>
      <c r="D30" s="167" t="n">
        <v>7.8</v>
      </c>
      <c r="E30" s="375" t="n">
        <v>8.1</v>
      </c>
      <c r="F30" s="499" t="n">
        <v>4.7</v>
      </c>
      <c r="G30" s="499" t="n">
        <v>3.4</v>
      </c>
      <c r="H30" s="62" t="n">
        <v>-0.002</v>
      </c>
      <c r="I30" s="62" t="n">
        <v>-0.014</v>
      </c>
      <c r="J30" s="62" t="n">
        <v>0.182</v>
      </c>
      <c r="K30" s="62" t="n">
        <v>0.328</v>
      </c>
      <c r="L30" s="62" t="n">
        <v>0.175</v>
      </c>
      <c r="M30" s="62" t="n">
        <v>0.619</v>
      </c>
    </row>
    <row r="31" s="44" customFormat="true" ht="11.25" hidden="false" customHeight="true" outlineLevel="0" collapsed="false">
      <c r="A31" s="470" t="s">
        <v>620</v>
      </c>
      <c r="B31" s="375" t="n">
        <v>54.1</v>
      </c>
      <c r="C31" s="375" t="n">
        <v>50.9</v>
      </c>
      <c r="D31" s="167" t="n">
        <v>5.8</v>
      </c>
      <c r="E31" s="375" t="n">
        <v>8.8</v>
      </c>
      <c r="F31" s="499" t="n">
        <v>4.7</v>
      </c>
      <c r="G31" s="499" t="n">
        <v>4</v>
      </c>
      <c r="H31" s="62" t="n">
        <v>0.007</v>
      </c>
      <c r="I31" s="62" t="n">
        <v>0.004</v>
      </c>
      <c r="J31" s="62" t="n">
        <v>0.055</v>
      </c>
      <c r="K31" s="62" t="n">
        <v>0.222</v>
      </c>
      <c r="L31" s="62" t="n">
        <v>-0.096</v>
      </c>
      <c r="M31" s="62" t="n">
        <v>1</v>
      </c>
    </row>
    <row r="32" s="44" customFormat="true" ht="11.25" hidden="false" customHeight="true" outlineLevel="0" collapsed="false">
      <c r="A32" s="470" t="s">
        <v>621</v>
      </c>
      <c r="B32" s="375" t="n">
        <v>53.2</v>
      </c>
      <c r="C32" s="375" t="n">
        <v>49.1</v>
      </c>
      <c r="D32" s="167" t="n">
        <v>7.7</v>
      </c>
      <c r="E32" s="375" t="n">
        <v>6.2</v>
      </c>
      <c r="F32" s="499" t="n">
        <v>2.9</v>
      </c>
      <c r="G32" s="499" t="n">
        <v>3.3</v>
      </c>
      <c r="H32" s="62" t="n">
        <v>-0.009</v>
      </c>
      <c r="I32" s="62" t="n">
        <v>-0.033</v>
      </c>
      <c r="J32" s="62" t="n">
        <v>0.453</v>
      </c>
      <c r="K32" s="62" t="n">
        <v>-0.151</v>
      </c>
      <c r="L32" s="62" t="n">
        <v>-0.275</v>
      </c>
      <c r="M32" s="62" t="n">
        <v>0</v>
      </c>
    </row>
    <row r="33" s="44" customFormat="true" ht="11.25" hidden="false" customHeight="true" outlineLevel="0" collapsed="false">
      <c r="A33" s="470" t="s">
        <v>622</v>
      </c>
      <c r="B33" s="375" t="n">
        <v>54.1</v>
      </c>
      <c r="C33" s="375" t="n">
        <v>50.8</v>
      </c>
      <c r="D33" s="167" t="n">
        <v>6</v>
      </c>
      <c r="E33" s="375" t="n">
        <v>8.2</v>
      </c>
      <c r="F33" s="499" t="n">
        <v>5.3</v>
      </c>
      <c r="G33" s="499" t="n">
        <v>2.9</v>
      </c>
      <c r="H33" s="62" t="n">
        <v>0</v>
      </c>
      <c r="I33" s="62" t="n">
        <v>-0.008</v>
      </c>
      <c r="J33" s="62" t="n">
        <v>0.091</v>
      </c>
      <c r="K33" s="62" t="n">
        <v>0.012</v>
      </c>
      <c r="L33" s="62" t="n">
        <v>0.06</v>
      </c>
      <c r="M33" s="62" t="n">
        <v>-0.065</v>
      </c>
    </row>
    <row r="34" s="44" customFormat="true" ht="11.25" hidden="false" customHeight="true" outlineLevel="0" collapsed="false">
      <c r="A34" s="470" t="s">
        <v>623</v>
      </c>
      <c r="B34" s="375" t="n">
        <v>53.8</v>
      </c>
      <c r="C34" s="198" t="n">
        <v>50</v>
      </c>
      <c r="D34" s="167" t="n">
        <v>7.2</v>
      </c>
      <c r="E34" s="375" t="n">
        <v>7.3</v>
      </c>
      <c r="F34" s="499" t="n">
        <v>5.3</v>
      </c>
      <c r="G34" s="499" t="n">
        <v>2</v>
      </c>
      <c r="H34" s="62" t="n">
        <v>-0.024</v>
      </c>
      <c r="I34" s="62" t="n">
        <v>-0.016</v>
      </c>
      <c r="J34" s="62" t="n">
        <v>-0.077</v>
      </c>
      <c r="K34" s="62" t="n">
        <v>-0.099</v>
      </c>
      <c r="L34" s="62" t="n">
        <v>0.128</v>
      </c>
      <c r="M34" s="62" t="n">
        <v>-0.412</v>
      </c>
    </row>
    <row r="35" s="44" customFormat="true" ht="11.25" hidden="false" customHeight="true" outlineLevel="0" collapsed="false">
      <c r="A35" s="470" t="s">
        <v>624</v>
      </c>
      <c r="B35" s="198" t="n">
        <v>55</v>
      </c>
      <c r="C35" s="375" t="n">
        <v>51.9</v>
      </c>
      <c r="D35" s="167" t="n">
        <v>5.6</v>
      </c>
      <c r="E35" s="375" t="n">
        <v>9</v>
      </c>
      <c r="F35" s="499" t="n">
        <v>4.5</v>
      </c>
      <c r="G35" s="499" t="n">
        <v>4.4</v>
      </c>
      <c r="H35" s="62" t="n">
        <v>0.017</v>
      </c>
      <c r="I35" s="62" t="n">
        <v>0.02</v>
      </c>
      <c r="J35" s="62" t="n">
        <v>-0.034</v>
      </c>
      <c r="K35" s="62" t="n">
        <v>0.023</v>
      </c>
      <c r="L35" s="62" t="n">
        <v>-0.043</v>
      </c>
      <c r="M35" s="62" t="n">
        <v>0.1</v>
      </c>
    </row>
    <row r="36" s="44" customFormat="true" ht="11.25" hidden="false" customHeight="true" outlineLevel="0" collapsed="false">
      <c r="A36" s="470" t="s">
        <v>625</v>
      </c>
      <c r="B36" s="198" t="n">
        <v>53.9</v>
      </c>
      <c r="C36" s="375" t="n">
        <v>50.9</v>
      </c>
      <c r="D36" s="167" t="n">
        <v>5.5</v>
      </c>
      <c r="E36" s="375" t="n">
        <v>5.8</v>
      </c>
      <c r="F36" s="499" t="n">
        <v>3.2</v>
      </c>
      <c r="G36" s="499" t="n">
        <v>2.6</v>
      </c>
      <c r="H36" s="62" t="n">
        <v>0.013</v>
      </c>
      <c r="I36" s="62" t="n">
        <v>0.037</v>
      </c>
      <c r="J36" s="62" t="n">
        <v>-0.286</v>
      </c>
      <c r="K36" s="62" t="n">
        <v>-0.065</v>
      </c>
      <c r="L36" s="62" t="n">
        <v>0.103</v>
      </c>
      <c r="M36" s="62" t="n">
        <v>-0.212</v>
      </c>
    </row>
    <row r="37" s="44" customFormat="true" ht="11.25" hidden="false" customHeight="true" outlineLevel="0" collapsed="false">
      <c r="A37" s="470" t="s">
        <v>626</v>
      </c>
      <c r="B37" s="315" t="n">
        <v>53.7</v>
      </c>
      <c r="C37" s="315" t="n">
        <v>50.4</v>
      </c>
      <c r="D37" s="315" t="n">
        <v>6.2</v>
      </c>
      <c r="E37" s="375" t="n">
        <v>7.7</v>
      </c>
      <c r="F37" s="499" t="n">
        <v>4.2</v>
      </c>
      <c r="G37" s="499" t="n">
        <v>3.5</v>
      </c>
      <c r="H37" s="62" t="n">
        <f aca="false">B37/B33-1</f>
        <v>-0.00739371534195932</v>
      </c>
      <c r="I37" s="62" t="n">
        <f aca="false">C37/C33-1</f>
        <v>-0.00787401574803148</v>
      </c>
      <c r="J37" s="62" t="n">
        <f aca="false">D37/D33-1</f>
        <v>0.0333333333333334</v>
      </c>
      <c r="K37" s="62" t="n">
        <f aca="false">E37/E33-1</f>
        <v>-0.0609756097560975</v>
      </c>
      <c r="L37" s="62" t="n">
        <f aca="false">F37/F33-1</f>
        <v>-0.207547169811321</v>
      </c>
      <c r="M37" s="62" t="n">
        <f aca="false">G37/G33-1</f>
        <v>0.206896551724138</v>
      </c>
    </row>
    <row r="38" s="44" customFormat="true" ht="11.25" hidden="false" customHeight="true" outlineLevel="0" collapsed="false">
      <c r="A38" s="470" t="s">
        <v>627</v>
      </c>
      <c r="B38" s="470" t="n">
        <v>54.9</v>
      </c>
      <c r="C38" s="470" t="n">
        <v>51.4</v>
      </c>
      <c r="D38" s="470" t="n">
        <v>6.4</v>
      </c>
      <c r="E38" s="198" t="n">
        <v>6</v>
      </c>
      <c r="F38" s="499" t="n">
        <v>3.9</v>
      </c>
      <c r="G38" s="499" t="n">
        <v>2.1</v>
      </c>
      <c r="H38" s="62" t="n">
        <f aca="false">B38/B34-1</f>
        <v>0.0204460966542752</v>
      </c>
      <c r="I38" s="62" t="n">
        <f aca="false">C38/C34-1</f>
        <v>0.028</v>
      </c>
      <c r="J38" s="62" t="n">
        <f aca="false">D38/D34-1</f>
        <v>-0.111111111111111</v>
      </c>
      <c r="K38" s="62" t="n">
        <f aca="false">E38/E34-1</f>
        <v>-0.178082191780822</v>
      </c>
      <c r="L38" s="62" t="n">
        <f aca="false">F38/F34-1</f>
        <v>-0.264150943396226</v>
      </c>
      <c r="M38" s="62" t="n">
        <f aca="false">G38/G34-1</f>
        <v>0.05</v>
      </c>
    </row>
    <row r="39" s="44" customFormat="true" ht="11.25" hidden="false" customHeight="true" outlineLevel="0" collapsed="false">
      <c r="A39" s="500" t="s">
        <v>628</v>
      </c>
      <c r="B39" s="500" t="n">
        <v>55.5</v>
      </c>
      <c r="C39" s="500" t="n">
        <v>52.1</v>
      </c>
      <c r="D39" s="500" t="n">
        <v>6.2</v>
      </c>
      <c r="E39" s="501" t="n">
        <v>7.3</v>
      </c>
      <c r="F39" s="502" t="n">
        <v>4.2</v>
      </c>
      <c r="G39" s="502" t="n">
        <v>3.1</v>
      </c>
      <c r="H39" s="64" t="n">
        <f aca="false">B39/B35-1</f>
        <v>0.00909090909090904</v>
      </c>
      <c r="I39" s="64" t="n">
        <f aca="false">C39/C35-1</f>
        <v>0.0038535645472062</v>
      </c>
      <c r="J39" s="64" t="n">
        <f aca="false">D39/D35-1</f>
        <v>0.107142857142857</v>
      </c>
      <c r="K39" s="64" t="n">
        <f aca="false">E39/E35-1</f>
        <v>-0.188888888888889</v>
      </c>
      <c r="L39" s="64" t="n">
        <f aca="false">F39/F35-1</f>
        <v>-0.0666666666666667</v>
      </c>
      <c r="M39" s="64" t="n">
        <f aca="false">G39/G35-1</f>
        <v>-0.295454545454546</v>
      </c>
    </row>
    <row r="40" customFormat="false" ht="20.25" hidden="false" customHeight="true" outlineLevel="0" collapsed="false">
      <c r="A40" s="503" t="s">
        <v>629</v>
      </c>
      <c r="B40" s="503"/>
      <c r="C40" s="503"/>
      <c r="D40" s="503"/>
      <c r="E40" s="503"/>
      <c r="F40" s="503"/>
      <c r="G40" s="503"/>
      <c r="H40" s="503"/>
      <c r="I40" s="503"/>
      <c r="J40" s="503"/>
      <c r="K40" s="503"/>
      <c r="L40" s="503"/>
      <c r="M40" s="503"/>
    </row>
    <row r="41" customFormat="false" ht="11.25" hidden="false" customHeight="true" outlineLevel="0" collapsed="false">
      <c r="A41" s="504" t="s">
        <v>630</v>
      </c>
      <c r="B41" s="504"/>
      <c r="C41" s="504"/>
      <c r="D41" s="504"/>
      <c r="E41" s="504"/>
      <c r="F41" s="504"/>
      <c r="G41" s="504"/>
      <c r="H41" s="504"/>
      <c r="I41" s="504"/>
      <c r="J41" s="504"/>
      <c r="K41" s="504"/>
      <c r="L41" s="504"/>
      <c r="M41" s="504"/>
    </row>
    <row r="43" customFormat="false" ht="12.75" hidden="false" customHeight="false" outlineLevel="0" collapsed="false">
      <c r="H43" s="54"/>
      <c r="I43" s="54"/>
      <c r="J43" s="54"/>
      <c r="K43" s="54"/>
      <c r="L43" s="54"/>
      <c r="M43" s="54"/>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40:M40"/>
    <mergeCell ref="A41:M41"/>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45" activeCellId="0" sqref="E45"/>
    </sheetView>
  </sheetViews>
  <sheetFormatPr defaultColWidth="11.0546875" defaultRowHeight="12.75" zeroHeight="false" outlineLevelRow="0" outlineLevelCol="0"/>
  <cols>
    <col collapsed="false" customWidth="true" hidden="false" outlineLevel="0" max="2" min="2" style="0" width="14.56"/>
    <col collapsed="false" customWidth="true" hidden="false" outlineLevel="0" max="3" min="3" style="0" width="8.99"/>
    <col collapsed="false" customWidth="true" hidden="false" outlineLevel="0" max="6" min="5" style="0" width="12.14"/>
    <col collapsed="false" customWidth="true" hidden="false" outlineLevel="0" max="7" min="7" style="0" width="15.13"/>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3" t="s">
        <v>120</v>
      </c>
      <c r="B1" s="194"/>
      <c r="C1" s="194"/>
      <c r="D1" s="194"/>
      <c r="E1" s="194"/>
      <c r="F1" s="194"/>
      <c r="G1" s="194"/>
      <c r="H1" s="194"/>
      <c r="I1" s="194"/>
      <c r="J1" s="194"/>
      <c r="K1" s="467"/>
    </row>
    <row r="2" customFormat="false" ht="24" hidden="false" customHeight="true" outlineLevel="0" collapsed="false">
      <c r="A2" s="505" t="s">
        <v>631</v>
      </c>
      <c r="B2" s="505"/>
      <c r="C2" s="505"/>
      <c r="D2" s="505"/>
      <c r="E2" s="505"/>
      <c r="F2" s="505"/>
      <c r="G2" s="505"/>
      <c r="H2" s="505"/>
      <c r="I2" s="505"/>
      <c r="J2" s="505"/>
      <c r="K2" s="505"/>
    </row>
    <row r="3" customFormat="false" ht="12" hidden="false" customHeight="true" outlineLevel="0" collapsed="false">
      <c r="A3" s="506"/>
      <c r="B3" s="507" t="s">
        <v>632</v>
      </c>
      <c r="C3" s="507"/>
      <c r="D3" s="507"/>
      <c r="E3" s="507"/>
      <c r="F3" s="507"/>
      <c r="G3" s="507" t="s">
        <v>633</v>
      </c>
      <c r="H3" s="507"/>
      <c r="I3" s="507"/>
      <c r="J3" s="507"/>
      <c r="K3" s="507"/>
    </row>
    <row r="4" customFormat="false" ht="8.25" hidden="false" customHeight="true" outlineLevel="0" collapsed="false">
      <c r="A4" s="113" t="s">
        <v>122</v>
      </c>
      <c r="B4" s="113" t="s">
        <v>634</v>
      </c>
      <c r="C4" s="113" t="s">
        <v>635</v>
      </c>
      <c r="D4" s="113" t="s">
        <v>636</v>
      </c>
      <c r="E4" s="113" t="s">
        <v>637</v>
      </c>
      <c r="F4" s="113" t="s">
        <v>591</v>
      </c>
      <c r="G4" s="113" t="s">
        <v>634</v>
      </c>
      <c r="H4" s="113" t="s">
        <v>635</v>
      </c>
      <c r="I4" s="113" t="s">
        <v>636</v>
      </c>
      <c r="J4" s="113" t="s">
        <v>637</v>
      </c>
      <c r="K4" s="113" t="s">
        <v>591</v>
      </c>
    </row>
    <row r="5" customFormat="false" ht="4.5" hidden="false" customHeight="true" outlineLevel="0" collapsed="false">
      <c r="A5" s="113"/>
      <c r="B5" s="113"/>
      <c r="C5" s="113"/>
      <c r="D5" s="113"/>
      <c r="E5" s="113"/>
      <c r="F5" s="113"/>
      <c r="G5" s="113"/>
      <c r="H5" s="113"/>
      <c r="I5" s="113"/>
      <c r="J5" s="113"/>
      <c r="K5" s="113"/>
    </row>
    <row r="6" customFormat="false" ht="9" hidden="false" customHeight="true" outlineLevel="0" collapsed="false">
      <c r="A6" s="508" t="s">
        <v>638</v>
      </c>
      <c r="B6" s="508"/>
      <c r="C6" s="508"/>
      <c r="D6" s="508"/>
      <c r="E6" s="508"/>
      <c r="F6" s="508"/>
      <c r="G6" s="508"/>
      <c r="H6" s="508"/>
      <c r="I6" s="508"/>
      <c r="J6" s="508"/>
      <c r="K6" s="508"/>
    </row>
    <row r="7" customFormat="false" ht="9.75" hidden="false" customHeight="true" outlineLevel="0" collapsed="false">
      <c r="A7" s="194" t="s">
        <v>594</v>
      </c>
      <c r="B7" s="231" t="n">
        <v>2947.9428</v>
      </c>
      <c r="C7" s="231" t="n">
        <v>1512.4764</v>
      </c>
      <c r="D7" s="231" t="n">
        <v>1249.6156</v>
      </c>
      <c r="E7" s="231" t="n">
        <v>263.8876</v>
      </c>
      <c r="F7" s="231" t="n">
        <v>163.2612</v>
      </c>
      <c r="G7" s="194"/>
      <c r="H7" s="194"/>
      <c r="I7" s="194"/>
      <c r="J7" s="194"/>
      <c r="K7" s="194"/>
    </row>
    <row r="8" customFormat="false" ht="9.75" hidden="false" customHeight="true" outlineLevel="0" collapsed="false">
      <c r="A8" s="194" t="s">
        <v>595</v>
      </c>
      <c r="B8" s="231" t="n">
        <v>2949.0451</v>
      </c>
      <c r="C8" s="231" t="n">
        <v>1578.8544</v>
      </c>
      <c r="D8" s="231" t="n">
        <v>1372.2465</v>
      </c>
      <c r="E8" s="231" t="n">
        <v>207.6358</v>
      </c>
      <c r="F8" s="231" t="n">
        <v>211.7474</v>
      </c>
      <c r="G8" s="194"/>
      <c r="H8" s="194"/>
      <c r="I8" s="194"/>
      <c r="J8" s="194"/>
      <c r="K8" s="194"/>
    </row>
    <row r="9" customFormat="false" ht="10.5" hidden="false" customHeight="true" outlineLevel="0" collapsed="false">
      <c r="A9" s="194" t="s">
        <v>596</v>
      </c>
      <c r="B9" s="231" t="n">
        <v>2946.5832</v>
      </c>
      <c r="C9" s="231" t="n">
        <v>1551.374</v>
      </c>
      <c r="D9" s="231" t="n">
        <v>1350.0036</v>
      </c>
      <c r="E9" s="231" t="n">
        <v>893.838</v>
      </c>
      <c r="F9" s="231" t="n">
        <v>201.67862</v>
      </c>
      <c r="G9" s="194"/>
      <c r="H9" s="194"/>
      <c r="I9" s="194"/>
      <c r="J9" s="194"/>
      <c r="K9" s="194"/>
    </row>
    <row r="10" customFormat="false" ht="11.25" hidden="false" customHeight="true" outlineLevel="0" collapsed="false">
      <c r="A10" s="194" t="s">
        <v>597</v>
      </c>
      <c r="B10" s="231" t="n">
        <v>2949.6872</v>
      </c>
      <c r="C10" s="231" t="n">
        <v>1577.7636</v>
      </c>
      <c r="D10" s="231" t="n">
        <v>1398.6828</v>
      </c>
      <c r="E10" s="231" t="n">
        <v>179.0808</v>
      </c>
      <c r="F10" s="231" t="n">
        <v>203.7816</v>
      </c>
      <c r="G10" s="194"/>
      <c r="H10" s="194"/>
      <c r="I10" s="194"/>
      <c r="J10" s="194"/>
      <c r="K10" s="194"/>
    </row>
    <row r="11" customFormat="false" ht="10.5" hidden="false" customHeight="true" outlineLevel="0" collapsed="false">
      <c r="A11" s="194" t="s">
        <v>598</v>
      </c>
      <c r="B11" s="231" t="n">
        <v>2955.3616</v>
      </c>
      <c r="C11" s="231" t="n">
        <v>1561.2647</v>
      </c>
      <c r="D11" s="231" t="n">
        <v>1372.427</v>
      </c>
      <c r="E11" s="231" t="n">
        <v>188.8377</v>
      </c>
      <c r="F11" s="231" t="n">
        <v>191.9334</v>
      </c>
      <c r="G11" s="231" t="n">
        <v>7.41880000000037</v>
      </c>
      <c r="H11" s="231" t="n">
        <v>48.7882999999999</v>
      </c>
      <c r="I11" s="231" t="n">
        <v>122.8114</v>
      </c>
      <c r="J11" s="231" t="n">
        <v>-75.0499</v>
      </c>
      <c r="K11" s="231" t="n">
        <v>28.6722</v>
      </c>
    </row>
    <row r="12" customFormat="false" ht="11.25" hidden="false" customHeight="true" outlineLevel="0" collapsed="false">
      <c r="A12" s="194" t="s">
        <v>599</v>
      </c>
      <c r="B12" s="231" t="n">
        <v>2956.446</v>
      </c>
      <c r="C12" s="231" t="n">
        <v>1662.097</v>
      </c>
      <c r="D12" s="231" t="n">
        <v>1464.794</v>
      </c>
      <c r="E12" s="231" t="n">
        <v>198.336</v>
      </c>
      <c r="F12" s="231" t="n">
        <v>194.204</v>
      </c>
      <c r="G12" s="231" t="n">
        <v>7.40089999999964</v>
      </c>
      <c r="H12" s="231" t="n">
        <v>83.2425999999998</v>
      </c>
      <c r="I12" s="231" t="n">
        <v>92.5474999999999</v>
      </c>
      <c r="J12" s="231" t="n">
        <v>-9.29980000000003</v>
      </c>
      <c r="K12" s="231" t="n">
        <v>-17.5434</v>
      </c>
    </row>
    <row r="13" customFormat="false" ht="11.25" hidden="false" customHeight="true" outlineLevel="0" collapsed="false">
      <c r="A13" s="194" t="s">
        <v>600</v>
      </c>
      <c r="B13" s="231" t="n">
        <v>2958.5601</v>
      </c>
      <c r="C13" s="231" t="n">
        <v>1568.7297</v>
      </c>
      <c r="D13" s="231" t="n">
        <v>1416.717</v>
      </c>
      <c r="E13" s="231" t="n">
        <v>152.0127</v>
      </c>
      <c r="F13" s="231" t="n">
        <v>195.4449</v>
      </c>
      <c r="G13" s="231" t="n">
        <v>11.9769000000001</v>
      </c>
      <c r="H13" s="231" t="n">
        <v>17.3556999999998</v>
      </c>
      <c r="I13" s="231" t="n">
        <v>66.7134000000001</v>
      </c>
      <c r="J13" s="231" t="n">
        <v>-741.8253</v>
      </c>
      <c r="K13" s="231" t="n">
        <v>-6.23372000000003</v>
      </c>
    </row>
    <row r="14" customFormat="false" ht="11.25" hidden="false" customHeight="true" outlineLevel="0" collapsed="false">
      <c r="A14" s="194" t="s">
        <v>601</v>
      </c>
      <c r="B14" s="231" t="n">
        <v>2959.9227</v>
      </c>
      <c r="C14" s="231" t="n">
        <v>1552.95</v>
      </c>
      <c r="D14" s="231" t="n">
        <v>1434.9258</v>
      </c>
      <c r="E14" s="231" t="n">
        <v>118.0242</v>
      </c>
      <c r="F14" s="231" t="n">
        <v>189.4599</v>
      </c>
      <c r="G14" s="231" t="n">
        <v>10.2355000000007</v>
      </c>
      <c r="H14" s="231" t="n">
        <v>-24.8135999999997</v>
      </c>
      <c r="I14" s="231" t="n">
        <v>36.2430000000004</v>
      </c>
      <c r="J14" s="231" t="n">
        <v>-61.0566</v>
      </c>
      <c r="K14" s="231" t="n">
        <v>-14.3216999999999</v>
      </c>
    </row>
    <row r="15" customFormat="false" ht="11.25" hidden="false" customHeight="true" outlineLevel="0" collapsed="false">
      <c r="A15" s="194" t="s">
        <v>602</v>
      </c>
      <c r="B15" s="231" t="n">
        <v>2961</v>
      </c>
      <c r="C15" s="231" t="n">
        <v>1577</v>
      </c>
      <c r="D15" s="231" t="n">
        <v>1394</v>
      </c>
      <c r="E15" s="231" t="n">
        <v>182</v>
      </c>
      <c r="F15" s="231" t="n">
        <v>153</v>
      </c>
      <c r="G15" s="231" t="n">
        <v>5.63839999999982</v>
      </c>
      <c r="H15" s="231" t="n">
        <v>15.7353000000001</v>
      </c>
      <c r="I15" s="231" t="n">
        <v>21.5729999999999</v>
      </c>
      <c r="J15" s="231" t="n">
        <v>-6.83770000000001</v>
      </c>
      <c r="K15" s="231" t="n">
        <v>-38.9334</v>
      </c>
    </row>
    <row r="16" customFormat="false" ht="11.25" hidden="false" customHeight="true" outlineLevel="0" collapsed="false">
      <c r="A16" s="194" t="s">
        <v>603</v>
      </c>
      <c r="B16" s="231" t="n">
        <v>2962</v>
      </c>
      <c r="C16" s="231" t="n">
        <v>1648</v>
      </c>
      <c r="D16" s="231" t="n">
        <v>1490</v>
      </c>
      <c r="E16" s="231" t="n">
        <v>158</v>
      </c>
      <c r="F16" s="231" t="n">
        <v>150</v>
      </c>
      <c r="G16" s="231" t="n">
        <v>5.55400000000009</v>
      </c>
      <c r="H16" s="231" t="n">
        <v>-14.097</v>
      </c>
      <c r="I16" s="231" t="n">
        <v>25.2060000000001</v>
      </c>
      <c r="J16" s="231" t="n">
        <v>-40.336</v>
      </c>
      <c r="K16" s="231" t="n">
        <v>-44.204</v>
      </c>
    </row>
    <row r="17" customFormat="false" ht="11.25" hidden="false" customHeight="true" outlineLevel="0" collapsed="false">
      <c r="A17" s="194" t="s">
        <v>604</v>
      </c>
      <c r="B17" s="231" t="n">
        <v>2963</v>
      </c>
      <c r="C17" s="231" t="n">
        <v>1621</v>
      </c>
      <c r="D17" s="231" t="n">
        <v>1497</v>
      </c>
      <c r="E17" s="231" t="n">
        <v>124</v>
      </c>
      <c r="F17" s="231" t="n">
        <v>143</v>
      </c>
      <c r="G17" s="231" t="n">
        <v>4.43989999999985</v>
      </c>
      <c r="H17" s="231" t="n">
        <v>52.2702999999999</v>
      </c>
      <c r="I17" s="231" t="n">
        <v>80.2829999999999</v>
      </c>
      <c r="J17" s="231" t="n">
        <v>-28.0127</v>
      </c>
      <c r="K17" s="231" t="n">
        <v>-52.4449</v>
      </c>
    </row>
    <row r="18" customFormat="false" ht="11.25" hidden="false" customHeight="true" outlineLevel="0" collapsed="false">
      <c r="A18" s="26" t="s">
        <v>605</v>
      </c>
      <c r="B18" s="229" t="n">
        <v>2964</v>
      </c>
      <c r="C18" s="229" t="n">
        <v>1613</v>
      </c>
      <c r="D18" s="229" t="n">
        <v>1484</v>
      </c>
      <c r="E18" s="229" t="n">
        <v>129</v>
      </c>
      <c r="F18" s="229" t="n">
        <v>151</v>
      </c>
      <c r="G18" s="231" t="n">
        <v>4.07729999999947</v>
      </c>
      <c r="H18" s="231" t="n">
        <v>60.05</v>
      </c>
      <c r="I18" s="231" t="n">
        <v>49.0741999999998</v>
      </c>
      <c r="J18" s="231" t="n">
        <v>10.9758</v>
      </c>
      <c r="K18" s="231" t="n">
        <v>-38.4599</v>
      </c>
    </row>
    <row r="19" customFormat="false" ht="11.25" hidden="false" customHeight="true" outlineLevel="0" collapsed="false">
      <c r="A19" s="26" t="s">
        <v>606</v>
      </c>
      <c r="B19" s="229" t="n">
        <v>2966</v>
      </c>
      <c r="C19" s="229" t="n">
        <v>1581</v>
      </c>
      <c r="D19" s="229" t="n">
        <v>1436</v>
      </c>
      <c r="E19" s="229" t="n">
        <v>144</v>
      </c>
      <c r="F19" s="229" t="n">
        <v>155</v>
      </c>
      <c r="G19" s="231" t="n">
        <v>5</v>
      </c>
      <c r="H19" s="231" t="n">
        <v>4</v>
      </c>
      <c r="I19" s="231" t="n">
        <v>42</v>
      </c>
      <c r="J19" s="231" t="n">
        <v>-38</v>
      </c>
      <c r="K19" s="231" t="n">
        <v>2</v>
      </c>
    </row>
    <row r="20" customFormat="false" ht="11.25" hidden="false" customHeight="true" outlineLevel="0" collapsed="false">
      <c r="A20" s="26" t="s">
        <v>607</v>
      </c>
      <c r="B20" s="229" t="n">
        <v>2967</v>
      </c>
      <c r="C20" s="229" t="n">
        <v>1622</v>
      </c>
      <c r="D20" s="229" t="n">
        <v>1477</v>
      </c>
      <c r="E20" s="26" t="n">
        <v>145</v>
      </c>
      <c r="F20" s="26" t="n">
        <v>172</v>
      </c>
      <c r="G20" s="231" t="n">
        <v>5</v>
      </c>
      <c r="H20" s="231" t="n">
        <v>-26</v>
      </c>
      <c r="I20" s="231" t="n">
        <v>-13</v>
      </c>
      <c r="J20" s="231" t="n">
        <v>-13</v>
      </c>
      <c r="K20" s="231" t="n">
        <v>22</v>
      </c>
    </row>
    <row r="21" customFormat="false" ht="11.25" hidden="false" customHeight="true" outlineLevel="0" collapsed="false">
      <c r="A21" s="272" t="s">
        <v>608</v>
      </c>
      <c r="B21" s="229" t="n">
        <v>2969</v>
      </c>
      <c r="C21" s="229" t="n">
        <v>1639</v>
      </c>
      <c r="D21" s="229" t="n">
        <v>1488</v>
      </c>
      <c r="E21" s="26" t="n">
        <v>151</v>
      </c>
      <c r="F21" s="26" t="n">
        <v>155</v>
      </c>
      <c r="G21" s="231" t="n">
        <v>6</v>
      </c>
      <c r="H21" s="231" t="n">
        <v>18</v>
      </c>
      <c r="I21" s="231" t="n">
        <v>-9</v>
      </c>
      <c r="J21" s="231" t="n">
        <v>27</v>
      </c>
      <c r="K21" s="231" t="n">
        <v>12</v>
      </c>
    </row>
    <row r="22" customFormat="false" ht="11.25" hidden="false" customHeight="true" outlineLevel="0" collapsed="false">
      <c r="A22" s="272" t="s">
        <v>609</v>
      </c>
      <c r="B22" s="229" t="n">
        <v>2970</v>
      </c>
      <c r="C22" s="229" t="n">
        <v>1580</v>
      </c>
      <c r="D22" s="229" t="n">
        <v>1476</v>
      </c>
      <c r="E22" s="26" t="n">
        <v>104</v>
      </c>
      <c r="F22" s="26" t="n">
        <v>137</v>
      </c>
      <c r="G22" s="229" t="n">
        <v>6</v>
      </c>
      <c r="H22" s="229" t="n">
        <v>-33</v>
      </c>
      <c r="I22" s="229" t="n">
        <v>-8</v>
      </c>
      <c r="J22" s="229" t="n">
        <v>-25</v>
      </c>
      <c r="K22" s="229" t="n">
        <v>-14</v>
      </c>
    </row>
    <row r="23" customFormat="false" ht="11.25" hidden="false" customHeight="true" outlineLevel="0" collapsed="false">
      <c r="A23" s="272" t="s">
        <v>610</v>
      </c>
      <c r="B23" s="229" t="n">
        <v>2972</v>
      </c>
      <c r="C23" s="229" t="n">
        <v>1620</v>
      </c>
      <c r="D23" s="229" t="n">
        <v>1479</v>
      </c>
      <c r="E23" s="26" t="n">
        <v>141</v>
      </c>
      <c r="F23" s="26" t="n">
        <v>117</v>
      </c>
      <c r="G23" s="229" t="n">
        <v>6</v>
      </c>
      <c r="H23" s="229" t="n">
        <v>39</v>
      </c>
      <c r="I23" s="229" t="n">
        <v>43</v>
      </c>
      <c r="J23" s="229" t="n">
        <v>-3</v>
      </c>
      <c r="K23" s="229" t="n">
        <v>-38</v>
      </c>
    </row>
    <row r="24" s="509" customFormat="true" ht="11.25" hidden="false" customHeight="true" outlineLevel="0" collapsed="false">
      <c r="A24" s="272" t="s">
        <v>611</v>
      </c>
      <c r="B24" s="139" t="n">
        <v>2969</v>
      </c>
      <c r="C24" s="139" t="n">
        <v>1649</v>
      </c>
      <c r="D24" s="139" t="n">
        <v>1544</v>
      </c>
      <c r="E24" s="72" t="n">
        <v>105</v>
      </c>
      <c r="F24" s="72" t="n">
        <v>136</v>
      </c>
      <c r="G24" s="139" t="n">
        <v>2</v>
      </c>
      <c r="H24" s="139" t="n">
        <v>27</v>
      </c>
      <c r="I24" s="139" t="n">
        <v>67</v>
      </c>
      <c r="J24" s="139" t="n">
        <v>-40</v>
      </c>
      <c r="K24" s="139" t="n">
        <v>-36</v>
      </c>
    </row>
    <row r="25" customFormat="false" ht="11.25" hidden="false" customHeight="true" outlineLevel="0" collapsed="false">
      <c r="A25" s="272" t="s">
        <v>639</v>
      </c>
      <c r="B25" s="122" t="s">
        <v>613</v>
      </c>
      <c r="C25" s="122" t="s">
        <v>613</v>
      </c>
      <c r="D25" s="122" t="s">
        <v>613</v>
      </c>
      <c r="E25" s="442" t="s">
        <v>613</v>
      </c>
      <c r="F25" s="442" t="s">
        <v>613</v>
      </c>
      <c r="G25" s="156" t="s">
        <v>613</v>
      </c>
      <c r="H25" s="156" t="s">
        <v>613</v>
      </c>
      <c r="I25" s="156" t="s">
        <v>613</v>
      </c>
      <c r="J25" s="156" t="s">
        <v>613</v>
      </c>
      <c r="K25" s="156" t="s">
        <v>613</v>
      </c>
    </row>
    <row r="26" customFormat="false" ht="11.25" hidden="false" customHeight="true" outlineLevel="0" collapsed="false">
      <c r="A26" s="272" t="s">
        <v>614</v>
      </c>
      <c r="B26" s="139" t="n">
        <v>2972</v>
      </c>
      <c r="C26" s="139" t="n">
        <v>1637</v>
      </c>
      <c r="D26" s="139" t="n">
        <v>1537</v>
      </c>
      <c r="E26" s="72" t="n">
        <v>100</v>
      </c>
      <c r="F26" s="72" t="n">
        <v>126</v>
      </c>
      <c r="G26" s="229" t="n">
        <v>2</v>
      </c>
      <c r="H26" s="229" t="n">
        <v>57</v>
      </c>
      <c r="I26" s="229" t="n">
        <v>61</v>
      </c>
      <c r="J26" s="229" t="n">
        <v>-4</v>
      </c>
      <c r="K26" s="229" t="n">
        <v>-11</v>
      </c>
      <c r="P26" s="0" t="n">
        <v>26</v>
      </c>
    </row>
    <row r="27" s="509" customFormat="true" ht="11.25" hidden="false" customHeight="true" outlineLevel="0" collapsed="false">
      <c r="A27" s="272" t="s">
        <v>615</v>
      </c>
      <c r="B27" s="139" t="n">
        <v>2974</v>
      </c>
      <c r="C27" s="139" t="n">
        <v>1640</v>
      </c>
      <c r="D27" s="139" t="n">
        <v>1531</v>
      </c>
      <c r="E27" s="72" t="n">
        <v>109</v>
      </c>
      <c r="F27" s="72" t="n">
        <v>100</v>
      </c>
      <c r="G27" s="139" t="n">
        <v>2</v>
      </c>
      <c r="H27" s="139" t="n">
        <v>20</v>
      </c>
      <c r="I27" s="139" t="n">
        <v>52</v>
      </c>
      <c r="J27" s="139" t="n">
        <v>-32</v>
      </c>
      <c r="K27" s="139" t="n">
        <v>-17</v>
      </c>
    </row>
    <row r="28" customFormat="false" ht="11.25" hidden="false" customHeight="true" outlineLevel="0" collapsed="false">
      <c r="A28" s="272" t="s">
        <v>616</v>
      </c>
      <c r="B28" s="139" t="n">
        <v>2977</v>
      </c>
      <c r="C28" s="139" t="n">
        <v>1598</v>
      </c>
      <c r="D28" s="139" t="n">
        <v>1510</v>
      </c>
      <c r="E28" s="72" t="n">
        <v>88</v>
      </c>
      <c r="F28" s="72" t="n">
        <v>115</v>
      </c>
      <c r="G28" s="229" t="n">
        <v>8</v>
      </c>
      <c r="H28" s="229" t="n">
        <v>-51</v>
      </c>
      <c r="I28" s="229" t="n">
        <v>-34</v>
      </c>
      <c r="J28" s="229" t="n">
        <v>-17</v>
      </c>
      <c r="K28" s="229" t="n">
        <v>-21</v>
      </c>
    </row>
    <row r="29" customFormat="false" ht="11.25" hidden="false" customHeight="true" outlineLevel="0" collapsed="false">
      <c r="A29" s="272" t="s">
        <v>617</v>
      </c>
      <c r="B29" s="139" t="n">
        <v>2977</v>
      </c>
      <c r="C29" s="139" t="n">
        <v>1597</v>
      </c>
      <c r="D29" s="139" t="n">
        <v>1513</v>
      </c>
      <c r="E29" s="72" t="n">
        <v>84</v>
      </c>
      <c r="F29" s="442" t="n">
        <v>116</v>
      </c>
      <c r="G29" s="442" t="s">
        <v>613</v>
      </c>
      <c r="H29" s="442" t="s">
        <v>613</v>
      </c>
      <c r="I29" s="442" t="s">
        <v>613</v>
      </c>
      <c r="J29" s="442" t="s">
        <v>613</v>
      </c>
      <c r="K29" s="442" t="s">
        <v>613</v>
      </c>
    </row>
    <row r="30" customFormat="false" ht="11.25" hidden="false" customHeight="true" outlineLevel="0" collapsed="false">
      <c r="A30" s="272" t="s">
        <v>618</v>
      </c>
      <c r="B30" s="139" t="n">
        <v>2979</v>
      </c>
      <c r="C30" s="139" t="n">
        <v>1612</v>
      </c>
      <c r="D30" s="139" t="n">
        <v>1524</v>
      </c>
      <c r="E30" s="72" t="n">
        <v>88</v>
      </c>
      <c r="F30" s="72" t="n">
        <v>131</v>
      </c>
      <c r="G30" s="229" t="n">
        <v>9</v>
      </c>
      <c r="H30" s="229" t="n">
        <v>-25</v>
      </c>
      <c r="I30" s="229" t="n">
        <v>-13</v>
      </c>
      <c r="J30" s="229" t="n">
        <v>-12</v>
      </c>
      <c r="K30" s="229" t="n">
        <v>5</v>
      </c>
    </row>
    <row r="31" customFormat="false" ht="11.25" hidden="false" customHeight="true" outlineLevel="0" collapsed="false">
      <c r="A31" s="272" t="s">
        <v>619</v>
      </c>
      <c r="B31" s="139" t="n">
        <v>2979</v>
      </c>
      <c r="C31" s="139" t="n">
        <v>1640</v>
      </c>
      <c r="D31" s="139" t="n">
        <v>1512</v>
      </c>
      <c r="E31" s="72" t="n">
        <v>128</v>
      </c>
      <c r="F31" s="72" t="n">
        <v>133</v>
      </c>
      <c r="G31" s="229" t="n">
        <v>5</v>
      </c>
      <c r="H31" s="229" t="n">
        <v>0</v>
      </c>
      <c r="I31" s="229" t="n">
        <v>-19</v>
      </c>
      <c r="J31" s="229" t="n">
        <v>-19</v>
      </c>
      <c r="K31" s="229" t="n">
        <v>33</v>
      </c>
    </row>
    <row r="32" s="44" customFormat="true" ht="11.25" hidden="false" customHeight="true" outlineLevel="0" collapsed="false">
      <c r="A32" s="272" t="s">
        <v>620</v>
      </c>
      <c r="B32" s="139" t="n">
        <v>2980</v>
      </c>
      <c r="C32" s="139" t="n">
        <v>1611</v>
      </c>
      <c r="D32" s="139" t="n">
        <v>1517</v>
      </c>
      <c r="E32" s="72" t="n">
        <v>94</v>
      </c>
      <c r="F32" s="72" t="n">
        <v>141</v>
      </c>
      <c r="G32" s="229" t="n">
        <f aca="false">(B32-B28)</f>
        <v>3</v>
      </c>
      <c r="H32" s="229" t="n">
        <f aca="false">(C32-C28)</f>
        <v>13</v>
      </c>
      <c r="I32" s="229" t="n">
        <f aca="false">(D32-D28)</f>
        <v>7</v>
      </c>
      <c r="J32" s="229" t="n">
        <f aca="false">(E32-E28)</f>
        <v>6</v>
      </c>
      <c r="K32" s="229" t="n">
        <f aca="false">(F32-F28)</f>
        <v>26</v>
      </c>
    </row>
    <row r="33" s="44" customFormat="true" ht="12" hidden="false" customHeight="true" outlineLevel="0" collapsed="false">
      <c r="A33" s="272" t="s">
        <v>621</v>
      </c>
      <c r="B33" s="139" t="n">
        <v>2982</v>
      </c>
      <c r="C33" s="139" t="n">
        <v>1587</v>
      </c>
      <c r="D33" s="139" t="n">
        <v>1465</v>
      </c>
      <c r="E33" s="72" t="n">
        <v>122</v>
      </c>
      <c r="F33" s="72" t="n">
        <v>99</v>
      </c>
      <c r="G33" s="229" t="n">
        <f aca="false">(B33-B29)</f>
        <v>5</v>
      </c>
      <c r="H33" s="229" t="n">
        <f aca="false">(C33-C29)</f>
        <v>-10</v>
      </c>
      <c r="I33" s="229" t="n">
        <f aca="false">(D33-D29)</f>
        <v>-48</v>
      </c>
      <c r="J33" s="229" t="n">
        <f aca="false">(E33-E29)</f>
        <v>38</v>
      </c>
      <c r="K33" s="229" t="n">
        <f aca="false">(F33-F29)</f>
        <v>-17</v>
      </c>
    </row>
    <row r="34" s="44" customFormat="true" ht="12" hidden="false" customHeight="true" outlineLevel="0" collapsed="false">
      <c r="A34" s="272" t="s">
        <v>622</v>
      </c>
      <c r="B34" s="139" t="n">
        <v>2985</v>
      </c>
      <c r="C34" s="139" t="n">
        <v>1614</v>
      </c>
      <c r="D34" s="139" t="n">
        <v>1517</v>
      </c>
      <c r="E34" s="72" t="n">
        <v>97</v>
      </c>
      <c r="F34" s="72" t="n">
        <v>132</v>
      </c>
      <c r="G34" s="229" t="n">
        <f aca="false">(B34-B30)</f>
        <v>6</v>
      </c>
      <c r="H34" s="229" t="n">
        <f aca="false">(C34-C30)</f>
        <v>2</v>
      </c>
      <c r="I34" s="229" t="n">
        <f aca="false">(D34-D30)</f>
        <v>-7</v>
      </c>
      <c r="J34" s="229" t="n">
        <f aca="false">(E34-E30)</f>
        <v>9</v>
      </c>
      <c r="K34" s="229" t="n">
        <f aca="false">(F34-F30)</f>
        <v>1</v>
      </c>
    </row>
    <row r="35" s="44" customFormat="true" ht="11.25" hidden="false" customHeight="true" outlineLevel="0" collapsed="false">
      <c r="A35" s="272" t="s">
        <v>623</v>
      </c>
      <c r="B35" s="139" t="n">
        <v>2991</v>
      </c>
      <c r="C35" s="139" t="n">
        <v>1610</v>
      </c>
      <c r="D35" s="139" t="n">
        <v>1495</v>
      </c>
      <c r="E35" s="72" t="n">
        <v>116</v>
      </c>
      <c r="F35" s="72" t="n">
        <v>117</v>
      </c>
      <c r="G35" s="229" t="n">
        <f aca="false">(B35-B31)</f>
        <v>12</v>
      </c>
      <c r="H35" s="229" t="n">
        <v>-30</v>
      </c>
      <c r="I35" s="229" t="n">
        <v>-17</v>
      </c>
      <c r="J35" s="229" t="n">
        <v>-12</v>
      </c>
      <c r="K35" s="229" t="n">
        <v>-16</v>
      </c>
    </row>
    <row r="36" s="44" customFormat="true" ht="12" hidden="false" customHeight="true" outlineLevel="0" collapsed="false">
      <c r="A36" s="272" t="s">
        <v>624</v>
      </c>
      <c r="B36" s="139" t="n">
        <v>2992</v>
      </c>
      <c r="C36" s="139" t="n">
        <v>1645</v>
      </c>
      <c r="D36" s="139" t="n">
        <v>1554</v>
      </c>
      <c r="E36" s="72" t="n">
        <v>91</v>
      </c>
      <c r="F36" s="72" t="n">
        <v>148</v>
      </c>
      <c r="G36" s="229" t="n">
        <v>12</v>
      </c>
      <c r="H36" s="229" t="n">
        <v>34</v>
      </c>
      <c r="I36" s="229" t="n">
        <v>37</v>
      </c>
      <c r="J36" s="229" t="n">
        <v>-3</v>
      </c>
      <c r="K36" s="229" t="n">
        <v>7</v>
      </c>
    </row>
    <row r="37" s="44" customFormat="true" ht="10.5" hidden="false" customHeight="true" outlineLevel="0" collapsed="false">
      <c r="A37" s="272" t="s">
        <v>640</v>
      </c>
      <c r="B37" s="139" t="n">
        <v>2994</v>
      </c>
      <c r="C37" s="139" t="n">
        <v>1613</v>
      </c>
      <c r="D37" s="139" t="n">
        <v>1523</v>
      </c>
      <c r="E37" s="72" t="n">
        <v>89</v>
      </c>
      <c r="F37" s="72" t="n">
        <v>94</v>
      </c>
      <c r="G37" s="229" t="n">
        <f aca="false">(B37-B33)</f>
        <v>12</v>
      </c>
      <c r="H37" s="229" t="n">
        <f aca="false">(C37-C33)</f>
        <v>26</v>
      </c>
      <c r="I37" s="229" t="n">
        <f aca="false">(D37-D33)</f>
        <v>58</v>
      </c>
      <c r="J37" s="229" t="n">
        <f aca="false">(E37-E33)</f>
        <v>-33</v>
      </c>
      <c r="K37" s="229" t="n">
        <f aca="false">(F37-F33)</f>
        <v>-5</v>
      </c>
    </row>
    <row r="38" s="44" customFormat="true" ht="14.25" hidden="false" customHeight="true" outlineLevel="0" collapsed="false">
      <c r="A38" s="272" t="s">
        <v>626</v>
      </c>
      <c r="B38" s="460" t="n">
        <v>2995</v>
      </c>
      <c r="C38" s="460" t="n">
        <v>1609</v>
      </c>
      <c r="D38" s="460" t="n">
        <v>1510</v>
      </c>
      <c r="E38" s="460" t="n">
        <v>99</v>
      </c>
      <c r="F38" s="460" t="n">
        <v>124</v>
      </c>
      <c r="G38" s="229" t="n">
        <f aca="false">B38-B34</f>
        <v>10</v>
      </c>
      <c r="H38" s="229" t="n">
        <f aca="false">C38-C34</f>
        <v>-5</v>
      </c>
      <c r="I38" s="229" t="n">
        <f aca="false">D38-D34</f>
        <v>-7</v>
      </c>
      <c r="J38" s="229" t="n">
        <f aca="false">E38-E34</f>
        <v>2</v>
      </c>
      <c r="K38" s="229" t="n">
        <f aca="false">F38-F34</f>
        <v>-8</v>
      </c>
    </row>
    <row r="39" s="44" customFormat="true" ht="15" hidden="false" customHeight="true" outlineLevel="0" collapsed="false">
      <c r="A39" s="272" t="s">
        <v>627</v>
      </c>
      <c r="B39" s="139" t="n">
        <v>2994</v>
      </c>
      <c r="C39" s="139" t="n">
        <v>1643</v>
      </c>
      <c r="D39" s="139" t="n">
        <v>1538</v>
      </c>
      <c r="E39" s="139" t="n">
        <v>105</v>
      </c>
      <c r="F39" s="139" t="n">
        <v>100</v>
      </c>
      <c r="G39" s="229" t="n">
        <f aca="false">B39-B35</f>
        <v>3</v>
      </c>
      <c r="H39" s="229" t="n">
        <f aca="false">C39-C35</f>
        <v>33</v>
      </c>
      <c r="I39" s="229" t="n">
        <f aca="false">D39-D35</f>
        <v>43</v>
      </c>
      <c r="J39" s="229" t="n">
        <f aca="false">E39-E35</f>
        <v>-11</v>
      </c>
      <c r="K39" s="229" t="n">
        <f aca="false">F39-F35</f>
        <v>-17</v>
      </c>
    </row>
    <row r="40" s="44" customFormat="true" ht="10.5" hidden="false" customHeight="true" outlineLevel="0" collapsed="false">
      <c r="A40" s="510" t="s">
        <v>628</v>
      </c>
      <c r="B40" s="435" t="n">
        <v>2984</v>
      </c>
      <c r="C40" s="435" t="n">
        <v>1656</v>
      </c>
      <c r="D40" s="435" t="n">
        <v>1554</v>
      </c>
      <c r="E40" s="435" t="n">
        <v>102</v>
      </c>
      <c r="F40" s="435" t="n">
        <v>121</v>
      </c>
      <c r="G40" s="418" t="n">
        <f aca="false">B40-B36</f>
        <v>-8</v>
      </c>
      <c r="H40" s="418" t="n">
        <f aca="false">C40-C36</f>
        <v>11</v>
      </c>
      <c r="I40" s="418" t="n">
        <f aca="false">D40-D36</f>
        <v>0</v>
      </c>
      <c r="J40" s="418" t="n">
        <f aca="false">E40-E36</f>
        <v>11</v>
      </c>
      <c r="K40" s="418" t="n">
        <f aca="false">F40-F36</f>
        <v>-27</v>
      </c>
    </row>
    <row r="41" customFormat="false" ht="24" hidden="false" customHeight="true" outlineLevel="0" collapsed="false">
      <c r="A41" s="511" t="s">
        <v>641</v>
      </c>
      <c r="B41" s="511"/>
      <c r="C41" s="511"/>
      <c r="D41" s="511"/>
      <c r="E41" s="511"/>
      <c r="F41" s="511"/>
      <c r="G41" s="511"/>
      <c r="H41" s="511"/>
      <c r="I41" s="511"/>
      <c r="J41" s="511"/>
      <c r="K41" s="511"/>
    </row>
    <row r="42" customFormat="false" ht="10.5" hidden="false" customHeight="true" outlineLevel="0" collapsed="false">
      <c r="A42" s="504" t="s">
        <v>630</v>
      </c>
      <c r="B42" s="504"/>
      <c r="C42" s="504"/>
      <c r="D42" s="504"/>
      <c r="E42" s="504"/>
      <c r="F42" s="504"/>
      <c r="G42" s="504"/>
      <c r="H42" s="504"/>
      <c r="I42" s="504"/>
      <c r="J42" s="504"/>
      <c r="K42" s="504"/>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41:K41"/>
    <mergeCell ref="A42:K42"/>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N54" activeCellId="0" sqref="N54"/>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3" t="s">
        <v>120</v>
      </c>
      <c r="B1" s="194"/>
      <c r="C1" s="194"/>
      <c r="D1" s="194"/>
      <c r="E1" s="194"/>
    </row>
    <row r="2" customFormat="false" ht="42" hidden="false" customHeight="true" outlineLevel="0" collapsed="false">
      <c r="A2" s="512" t="s">
        <v>642</v>
      </c>
      <c r="B2" s="512"/>
      <c r="C2" s="512"/>
      <c r="D2" s="512"/>
      <c r="E2" s="512"/>
    </row>
    <row r="3" customFormat="false" ht="12.75" hidden="false" customHeight="true" outlineLevel="0" collapsed="false">
      <c r="A3" s="53" t="s">
        <v>122</v>
      </c>
      <c r="B3" s="448" t="s">
        <v>643</v>
      </c>
      <c r="C3" s="448" t="s">
        <v>644</v>
      </c>
      <c r="D3" s="448"/>
      <c r="E3" s="448"/>
    </row>
    <row r="4" customFormat="false" ht="39" hidden="false" customHeight="true" outlineLevel="0" collapsed="false">
      <c r="A4" s="53"/>
      <c r="B4" s="448"/>
      <c r="C4" s="448" t="s">
        <v>645</v>
      </c>
      <c r="D4" s="448" t="s">
        <v>646</v>
      </c>
      <c r="E4" s="448" t="s">
        <v>647</v>
      </c>
    </row>
    <row r="5" customFormat="false" ht="12.75" hidden="false" customHeight="false" outlineLevel="0" collapsed="false">
      <c r="A5" s="513" t="n">
        <v>2008</v>
      </c>
      <c r="B5" s="68"/>
      <c r="C5" s="68"/>
      <c r="D5" s="68"/>
      <c r="E5" s="68"/>
    </row>
    <row r="6" customFormat="false" ht="12.75" hidden="false" customHeight="false" outlineLevel="0" collapsed="false">
      <c r="A6" s="514" t="s">
        <v>131</v>
      </c>
      <c r="B6" s="515" t="n">
        <v>129.428650356255</v>
      </c>
      <c r="C6" s="62" t="n">
        <v>0.00328567386009704</v>
      </c>
      <c r="D6" s="41" t="n">
        <v>0.00328567386009704</v>
      </c>
      <c r="E6" s="62" t="n">
        <v>0.0406321610135858</v>
      </c>
    </row>
    <row r="7" customFormat="false" ht="15.75" hidden="false" customHeight="true" outlineLevel="0" collapsed="false">
      <c r="A7" s="514" t="s">
        <v>132</v>
      </c>
      <c r="B7" s="515" t="n">
        <v>129.876276207591</v>
      </c>
      <c r="C7" s="62" t="n">
        <v>0.00345847577104474</v>
      </c>
      <c r="D7" s="41" t="n">
        <v>0.00675551305457844</v>
      </c>
      <c r="E7" s="62" t="n">
        <v>0.0421541525045688</v>
      </c>
    </row>
    <row r="8" s="44" customFormat="true" ht="15" hidden="false" customHeight="true" outlineLevel="0" collapsed="false">
      <c r="A8" s="514" t="s">
        <v>133</v>
      </c>
      <c r="B8" s="515" t="n">
        <v>130.302178934378</v>
      </c>
      <c r="C8" s="62" t="n">
        <v>0.0032792957976846</v>
      </c>
      <c r="D8" s="41" t="n">
        <v>0.0100569621778344</v>
      </c>
      <c r="E8" s="62" t="n">
        <v>0.0429013071178463</v>
      </c>
    </row>
    <row r="9" customFormat="false" ht="15" hidden="false" customHeight="true" outlineLevel="0" collapsed="false">
      <c r="A9" s="514" t="s">
        <v>134</v>
      </c>
      <c r="B9" s="515" t="n">
        <v>131.708663343962</v>
      </c>
      <c r="C9" s="62" t="n">
        <v>0.010794020645597</v>
      </c>
      <c r="D9" s="41" t="n">
        <v>0.0209595378808107</v>
      </c>
      <c r="E9" s="62" t="n">
        <v>0.052242732301407</v>
      </c>
    </row>
    <row r="10" customFormat="false" ht="15" hidden="false" customHeight="true" outlineLevel="0" collapsed="false">
      <c r="A10" s="514" t="s">
        <v>135</v>
      </c>
      <c r="B10" s="99" t="n">
        <v>132.784916173552</v>
      </c>
      <c r="C10" s="41" t="n">
        <v>0.00817146573554717</v>
      </c>
      <c r="D10" s="41" t="n">
        <v>0.0293022737619839</v>
      </c>
      <c r="E10" s="41" t="n">
        <v>0.0559510850497729</v>
      </c>
    </row>
    <row r="11" customFormat="false" ht="15" hidden="false" customHeight="true" outlineLevel="0" collapsed="false">
      <c r="A11" s="514" t="s">
        <v>136</v>
      </c>
      <c r="B11" s="99" t="n">
        <v>132.765829265105</v>
      </c>
      <c r="C11" s="41" t="n">
        <v>-0.000143743047002931</v>
      </c>
      <c r="D11" s="41" t="n">
        <v>0.0291543187168664</v>
      </c>
      <c r="E11" s="41" t="n">
        <v>0.0530560857515621</v>
      </c>
    </row>
    <row r="12" customFormat="false" ht="15" hidden="false" customHeight="true" outlineLevel="0" collapsed="false">
      <c r="A12" s="514" t="s">
        <v>137</v>
      </c>
      <c r="B12" s="99" t="n">
        <v>133.4</v>
      </c>
      <c r="C12" s="41" t="n">
        <v>0.005</v>
      </c>
      <c r="D12" s="41" t="n">
        <v>0.0340701886679962</v>
      </c>
      <c r="E12" s="41" t="n">
        <v>0.0535406996689616</v>
      </c>
    </row>
    <row r="13" customFormat="false" ht="15" hidden="false" customHeight="true" outlineLevel="0" collapsed="false">
      <c r="A13" s="514" t="s">
        <v>138</v>
      </c>
      <c r="B13" s="99" t="n">
        <v>133.8</v>
      </c>
      <c r="C13" s="41" t="n">
        <v>0.00299850074962515</v>
      </c>
      <c r="D13" s="41" t="n">
        <v>0.0371708489038822</v>
      </c>
      <c r="E13" s="41" t="n">
        <v>0.0540779835598573</v>
      </c>
    </row>
    <row r="14" customFormat="false" ht="15" hidden="false" customHeight="true" outlineLevel="0" collapsed="false">
      <c r="A14" s="514" t="s">
        <v>139</v>
      </c>
      <c r="B14" s="99" t="n">
        <v>134</v>
      </c>
      <c r="C14" s="41" t="n">
        <v>0.00149476831091167</v>
      </c>
      <c r="D14" s="41" t="n">
        <v>0.0387211790218252</v>
      </c>
      <c r="E14" s="41" t="n">
        <v>0.0516515216166085</v>
      </c>
    </row>
    <row r="15" customFormat="false" ht="15" hidden="false" customHeight="true" outlineLevel="0" collapsed="false">
      <c r="A15" s="514" t="s">
        <v>140</v>
      </c>
      <c r="B15" s="99" t="n">
        <v>133.9</v>
      </c>
      <c r="C15" s="41" t="n">
        <v>-0.000746268656716342</v>
      </c>
      <c r="D15" s="41" t="n">
        <v>0.0379460139628538</v>
      </c>
      <c r="E15" s="41" t="n">
        <v>0.045177822514493</v>
      </c>
    </row>
    <row r="16" customFormat="false" ht="15" hidden="false" customHeight="true" outlineLevel="0" collapsed="false">
      <c r="A16" s="514" t="s">
        <v>141</v>
      </c>
      <c r="B16" s="99" t="n">
        <v>133.139899031391</v>
      </c>
      <c r="C16" s="41" t="n">
        <v>-0.00567663158035092</v>
      </c>
      <c r="D16" s="41" t="n">
        <v>0.0320539768412929</v>
      </c>
      <c r="E16" s="41" t="n">
        <v>0.0293248792084038</v>
      </c>
    </row>
    <row r="17" customFormat="false" ht="15" hidden="false" customHeight="true" outlineLevel="0" collapsed="false">
      <c r="A17" s="514" t="s">
        <v>142</v>
      </c>
      <c r="B17" s="99" t="n">
        <v>132.376273013405</v>
      </c>
      <c r="C17" s="41" t="n">
        <v>-0.00573551597636279</v>
      </c>
      <c r="D17" s="41" t="n">
        <v>0.026134614768651</v>
      </c>
      <c r="E17" s="41" t="n">
        <v>0.026134614768651</v>
      </c>
    </row>
    <row r="18" customFormat="false" ht="15" hidden="false" customHeight="true" outlineLevel="0" collapsed="false">
      <c r="A18" s="513" t="n">
        <v>2009</v>
      </c>
      <c r="B18" s="99"/>
      <c r="C18" s="41"/>
      <c r="D18" s="41"/>
      <c r="E18" s="41"/>
    </row>
    <row r="19" customFormat="false" ht="15" hidden="false" customHeight="true" outlineLevel="0" collapsed="false">
      <c r="A19" s="514" t="s">
        <v>131</v>
      </c>
      <c r="B19" s="99" t="n">
        <v>131.6</v>
      </c>
      <c r="C19" s="41" t="n">
        <v>-0.006</v>
      </c>
      <c r="D19" s="41" t="n">
        <v>-0.006</v>
      </c>
      <c r="E19" s="41" t="n">
        <v>0.017</v>
      </c>
    </row>
    <row r="20" customFormat="false" ht="15" hidden="false" customHeight="true" outlineLevel="0" collapsed="false">
      <c r="A20" s="514" t="s">
        <v>132</v>
      </c>
      <c r="B20" s="99" t="n">
        <v>131.492623650428</v>
      </c>
      <c r="C20" s="41" t="n">
        <v>-0.000871621934862898</v>
      </c>
      <c r="D20" s="41" t="n">
        <v>-0.00667528510103699</v>
      </c>
      <c r="E20" s="41" t="n">
        <v>0.0124452863142848</v>
      </c>
    </row>
    <row r="21" customFormat="false" ht="15" hidden="false" customHeight="true" outlineLevel="0" collapsed="false">
      <c r="A21" s="514" t="s">
        <v>133</v>
      </c>
      <c r="B21" s="99" t="n">
        <v>130.625793064403</v>
      </c>
      <c r="C21" s="41" t="n">
        <v>-0.00659223735872516</v>
      </c>
      <c r="D21" s="41" t="n">
        <v>-0.0132235173959391</v>
      </c>
      <c r="E21" s="41" t="n">
        <v>0.00248356652721782</v>
      </c>
    </row>
    <row r="22" customFormat="false" ht="15" hidden="false" customHeight="true" outlineLevel="0" collapsed="false">
      <c r="A22" s="514" t="s">
        <v>134</v>
      </c>
      <c r="B22" s="99" t="n">
        <v>130.3</v>
      </c>
      <c r="C22" s="41" t="n">
        <v>-0.002</v>
      </c>
      <c r="D22" s="41" t="n">
        <v>-0.016</v>
      </c>
      <c r="E22" s="41" t="n">
        <v>-0.011</v>
      </c>
    </row>
    <row r="23" customFormat="false" ht="15" hidden="false" customHeight="true" outlineLevel="0" collapsed="false">
      <c r="A23" s="514" t="s">
        <v>135</v>
      </c>
      <c r="B23" s="99" t="n">
        <v>130</v>
      </c>
      <c r="C23" s="41" t="n">
        <v>-0.00248344370860931</v>
      </c>
      <c r="D23" s="41" t="n">
        <v>-0.0180323893820389</v>
      </c>
      <c r="E23" s="41" t="n">
        <v>-0.0210543768119966</v>
      </c>
    </row>
    <row r="24" customFormat="false" ht="15" hidden="false" customHeight="true" outlineLevel="0" collapsed="false">
      <c r="A24" s="514" t="s">
        <v>136</v>
      </c>
      <c r="B24" s="99" t="n">
        <v>130</v>
      </c>
      <c r="C24" s="41" t="n">
        <v>0</v>
      </c>
      <c r="D24" s="41" t="n">
        <v>-0.0180323893820389</v>
      </c>
      <c r="E24" s="41" t="n">
        <v>-0.0209136399553249</v>
      </c>
    </row>
    <row r="25" customFormat="false" ht="15" hidden="false" customHeight="true" outlineLevel="0" collapsed="false">
      <c r="A25" s="514" t="s">
        <v>137</v>
      </c>
      <c r="B25" s="99" t="n">
        <v>130.5</v>
      </c>
      <c r="C25" s="41" t="n">
        <v>0.004</v>
      </c>
      <c r="D25" s="41" t="n">
        <v>-0.014</v>
      </c>
      <c r="E25" s="41" t="n">
        <v>-0.022</v>
      </c>
    </row>
    <row r="26" s="44" customFormat="true" ht="15" hidden="false" customHeight="true" outlineLevel="0" collapsed="false">
      <c r="A26" s="514" t="s">
        <v>138</v>
      </c>
      <c r="B26" s="99" t="n">
        <v>130.4</v>
      </c>
      <c r="C26" s="41" t="n">
        <v>-0.001</v>
      </c>
      <c r="D26" s="41" t="n">
        <v>-0.015</v>
      </c>
      <c r="E26" s="41" t="n">
        <v>-0.025</v>
      </c>
    </row>
    <row r="27" customFormat="false" ht="15" hidden="false" customHeight="true" outlineLevel="0" collapsed="false">
      <c r="A27" s="514" t="s">
        <v>139</v>
      </c>
      <c r="B27" s="99" t="n">
        <v>130.4</v>
      </c>
      <c r="C27" s="41" t="n">
        <v>0</v>
      </c>
      <c r="D27" s="41" t="n">
        <v>-0.015</v>
      </c>
      <c r="E27" s="41" t="n">
        <v>-0.027</v>
      </c>
    </row>
    <row r="28" customFormat="false" ht="15" hidden="false" customHeight="true" outlineLevel="0" collapsed="false">
      <c r="A28" s="514" t="s">
        <v>140</v>
      </c>
      <c r="B28" s="99" t="n">
        <v>131</v>
      </c>
      <c r="C28" s="41" t="n">
        <v>0.004</v>
      </c>
      <c r="D28" s="41" t="n">
        <v>-0.011</v>
      </c>
      <c r="E28" s="41" t="n">
        <v>-0.022</v>
      </c>
    </row>
    <row r="29" customFormat="false" ht="15" hidden="false" customHeight="true" outlineLevel="0" collapsed="false">
      <c r="A29" s="514" t="s">
        <v>141</v>
      </c>
      <c r="B29" s="99" t="n">
        <v>131.5</v>
      </c>
      <c r="C29" s="41" t="n">
        <v>0.004</v>
      </c>
      <c r="D29" s="41" t="n">
        <v>-0.007</v>
      </c>
      <c r="E29" s="41" t="n">
        <v>-0.012</v>
      </c>
    </row>
    <row r="30" customFormat="false" ht="15" hidden="false" customHeight="true" outlineLevel="0" collapsed="false">
      <c r="A30" s="514" t="s">
        <v>142</v>
      </c>
      <c r="B30" s="99" t="n">
        <v>131.3</v>
      </c>
      <c r="C30" s="41" t="n">
        <v>-0.002</v>
      </c>
      <c r="D30" s="41" t="n">
        <v>-0.008</v>
      </c>
      <c r="E30" s="41" t="n">
        <v>-0.008</v>
      </c>
    </row>
    <row r="31" customFormat="false" ht="15" hidden="false" customHeight="true" outlineLevel="0" collapsed="false">
      <c r="A31" s="513" t="n">
        <v>2010</v>
      </c>
      <c r="B31" s="99"/>
      <c r="C31" s="41"/>
      <c r="D31" s="41"/>
      <c r="E31" s="41"/>
    </row>
    <row r="32" customFormat="false" ht="15" hidden="false" customHeight="true" outlineLevel="0" collapsed="false">
      <c r="A32" s="514" t="s">
        <v>131</v>
      </c>
      <c r="B32" s="99" t="n">
        <v>131.715210355987</v>
      </c>
      <c r="C32" s="41" t="n">
        <v>0.003</v>
      </c>
      <c r="D32" s="41" t="n">
        <v>0.003</v>
      </c>
      <c r="E32" s="41" t="n">
        <v>0.001</v>
      </c>
      <c r="G32" s="516"/>
      <c r="H32" s="517"/>
    </row>
    <row r="33" customFormat="false" ht="15" hidden="false" customHeight="true" outlineLevel="0" collapsed="false">
      <c r="A33" s="514" t="s">
        <v>132</v>
      </c>
      <c r="B33" s="99" t="n">
        <v>132.146709816613</v>
      </c>
      <c r="C33" s="41" t="n">
        <v>0.003</v>
      </c>
      <c r="D33" s="41" t="n">
        <v>0.007</v>
      </c>
      <c r="E33" s="41" t="n">
        <v>0.005</v>
      </c>
      <c r="G33" s="516"/>
      <c r="H33" s="517"/>
    </row>
    <row r="34" customFormat="false" ht="15" hidden="false" customHeight="true" outlineLevel="0" collapsed="false">
      <c r="A34" s="514" t="s">
        <v>133</v>
      </c>
      <c r="B34" s="99" t="n">
        <v>132.146709816613</v>
      </c>
      <c r="C34" s="41" t="n">
        <v>0</v>
      </c>
      <c r="D34" s="41" t="n">
        <v>0.007</v>
      </c>
      <c r="E34" s="41" t="n">
        <v>0.012</v>
      </c>
      <c r="G34" s="516"/>
      <c r="H34" s="517"/>
    </row>
    <row r="35" customFormat="false" ht="15" hidden="false" customHeight="true" outlineLevel="0" collapsed="false">
      <c r="A35" s="514" t="s">
        <v>134</v>
      </c>
      <c r="B35" s="99" t="n">
        <v>132.578209277238</v>
      </c>
      <c r="C35" s="41" t="n">
        <v>0.003</v>
      </c>
      <c r="D35" s="41" t="n">
        <v>0.01</v>
      </c>
      <c r="E35" s="41" t="n">
        <v>0.017</v>
      </c>
      <c r="G35" s="516"/>
      <c r="H35" s="517"/>
    </row>
    <row r="36" customFormat="false" ht="15" hidden="false" customHeight="true" outlineLevel="0" collapsed="false">
      <c r="A36" s="514" t="s">
        <v>135</v>
      </c>
      <c r="B36" s="99" t="n">
        <v>132.686084142395</v>
      </c>
      <c r="C36" s="41" t="n">
        <v>0.001</v>
      </c>
      <c r="D36" s="41" t="n">
        <v>0.011</v>
      </c>
      <c r="E36" s="41" t="n">
        <v>0.021</v>
      </c>
      <c r="F36" s="44"/>
      <c r="G36" s="516"/>
      <c r="H36" s="517"/>
    </row>
    <row r="37" customFormat="false" ht="15" hidden="false" customHeight="true" outlineLevel="0" collapsed="false">
      <c r="A37" s="514" t="s">
        <v>136</v>
      </c>
      <c r="B37" s="99" t="n">
        <v>133.44120819849</v>
      </c>
      <c r="C37" s="41" t="n">
        <v>0.006</v>
      </c>
      <c r="D37" s="41" t="n">
        <v>0.016</v>
      </c>
      <c r="E37" s="41" t="n">
        <v>0.027</v>
      </c>
      <c r="F37" s="44"/>
      <c r="G37" s="516"/>
      <c r="H37" s="517"/>
    </row>
    <row r="38" customFormat="false" ht="15" hidden="false" customHeight="true" outlineLevel="0" collapsed="false">
      <c r="A38" s="514" t="s">
        <v>137</v>
      </c>
      <c r="B38" s="99" t="n">
        <v>133.980582524272</v>
      </c>
      <c r="C38" s="41" t="n">
        <v>0.004</v>
      </c>
      <c r="D38" s="41" t="n">
        <v>0.021</v>
      </c>
      <c r="E38" s="41" t="n">
        <v>0.026</v>
      </c>
      <c r="F38" s="44"/>
      <c r="G38" s="516"/>
      <c r="H38" s="517"/>
    </row>
    <row r="39" customFormat="false" ht="15" hidden="false" customHeight="true" outlineLevel="0" collapsed="false">
      <c r="A39" s="514" t="s">
        <v>138</v>
      </c>
      <c r="B39" s="99" t="n">
        <v>134.519956850054</v>
      </c>
      <c r="C39" s="41" t="n">
        <v>0.004</v>
      </c>
      <c r="D39" s="41" t="n">
        <v>0.025</v>
      </c>
      <c r="E39" s="41" t="n">
        <v>0.031</v>
      </c>
      <c r="G39" s="516"/>
      <c r="H39" s="517"/>
    </row>
    <row r="40" customFormat="false" ht="15" hidden="false" customHeight="true" outlineLevel="0" collapsed="false">
      <c r="A40" s="514" t="s">
        <v>139</v>
      </c>
      <c r="B40" s="99" t="n">
        <v>135.598705501618</v>
      </c>
      <c r="C40" s="41" t="n">
        <v>0.008</v>
      </c>
      <c r="D40" s="41" t="n">
        <v>0.033</v>
      </c>
      <c r="E40" s="41" t="n">
        <v>0.04</v>
      </c>
      <c r="G40" s="516"/>
      <c r="H40" s="517"/>
    </row>
    <row r="41" customFormat="false" ht="15" hidden="false" customHeight="true" outlineLevel="0" collapsed="false">
      <c r="A41" s="514" t="s">
        <v>140</v>
      </c>
      <c r="B41" s="99" t="n">
        <v>135.814455231931</v>
      </c>
      <c r="C41" s="41" t="n">
        <v>0.002</v>
      </c>
      <c r="D41" s="41" t="n">
        <v>0.035</v>
      </c>
      <c r="E41" s="41" t="n">
        <v>0.037</v>
      </c>
      <c r="G41" s="516"/>
      <c r="H41" s="517"/>
    </row>
    <row r="42" customFormat="false" ht="15" hidden="false" customHeight="true" outlineLevel="0" collapsed="false">
      <c r="A42" s="514" t="s">
        <v>141</v>
      </c>
      <c r="B42" s="518" t="n">
        <v>136.461704422869</v>
      </c>
      <c r="C42" s="41" t="n">
        <v>0.00476568705321689</v>
      </c>
      <c r="D42" s="41" t="n">
        <v>0.0397656870532169</v>
      </c>
      <c r="E42" s="41" t="n">
        <v>0.0377315925693493</v>
      </c>
      <c r="G42" s="516"/>
    </row>
    <row r="43" customFormat="false" ht="15" hidden="false" customHeight="true" outlineLevel="0" collapsed="false">
      <c r="A43" s="514" t="s">
        <v>142</v>
      </c>
      <c r="B43" s="518" t="n">
        <v>136.030204962244</v>
      </c>
      <c r="C43" s="41" t="n">
        <v>-0.00316205533596836</v>
      </c>
      <c r="D43" s="41" t="n">
        <v>0.0366036317172485</v>
      </c>
      <c r="E43" s="41" t="n">
        <v>0.036025932690356</v>
      </c>
      <c r="G43" s="516"/>
    </row>
    <row r="44" customFormat="false" ht="15" hidden="false" customHeight="true" outlineLevel="0" collapsed="false">
      <c r="A44" s="513" t="n">
        <v>2011</v>
      </c>
      <c r="B44" s="99"/>
      <c r="D44" s="41"/>
      <c r="E44" s="41"/>
    </row>
    <row r="45" customFormat="false" ht="15" hidden="false" customHeight="true" outlineLevel="0" collapsed="false">
      <c r="A45" s="514" t="s">
        <v>131</v>
      </c>
      <c r="B45" s="518" t="n">
        <v>135.814455231931</v>
      </c>
      <c r="C45" s="41" t="n">
        <v>-0.00158604282315622</v>
      </c>
      <c r="D45" s="41" t="n">
        <v>-0.00158604282315622</v>
      </c>
      <c r="E45" s="41" t="n">
        <v>0.031122031122031</v>
      </c>
      <c r="G45" s="516"/>
    </row>
    <row r="46" customFormat="false" ht="15" hidden="false" customHeight="true" outlineLevel="0" collapsed="false">
      <c r="A46" s="514" t="s">
        <v>132</v>
      </c>
      <c r="B46" s="518" t="n">
        <v>136.569579288026</v>
      </c>
      <c r="C46" s="41" t="n">
        <v>0.00555996822875304</v>
      </c>
      <c r="D46" s="41" t="n">
        <v>0.00397392540559682</v>
      </c>
      <c r="E46" s="41" t="n">
        <v>0.033469387755102</v>
      </c>
      <c r="G46" s="516"/>
    </row>
    <row r="47" customFormat="false" ht="15" hidden="false" customHeight="true" outlineLevel="0" collapsed="false">
      <c r="A47" s="514" t="s">
        <v>133</v>
      </c>
      <c r="B47" s="519" t="n">
        <v>137.001078748652</v>
      </c>
      <c r="C47" s="41" t="n">
        <v>0.00315955766192721</v>
      </c>
      <c r="D47" s="41" t="n">
        <v>0.007</v>
      </c>
      <c r="E47" s="41" t="n">
        <v>0.036734693877551</v>
      </c>
      <c r="G47" s="516"/>
    </row>
    <row r="48" customFormat="false" ht="15" hidden="false" customHeight="true" outlineLevel="0" collapsed="false">
      <c r="A48" s="514" t="s">
        <v>134</v>
      </c>
      <c r="B48" s="519" t="n">
        <v>137.108953613808</v>
      </c>
      <c r="C48" s="41" t="n">
        <v>0.001</v>
      </c>
      <c r="D48" s="41" t="n">
        <v>0.008</v>
      </c>
      <c r="E48" s="41" t="n">
        <v>0.034</v>
      </c>
      <c r="G48" s="516"/>
    </row>
    <row r="49" customFormat="false" ht="15" hidden="false" customHeight="true" outlineLevel="0" collapsed="false">
      <c r="A49" s="514" t="s">
        <v>135</v>
      </c>
      <c r="B49" s="519" t="n">
        <v>137.432578209277</v>
      </c>
      <c r="C49" s="41" t="n">
        <v>0.002</v>
      </c>
      <c r="D49" s="41" t="n">
        <v>0.01</v>
      </c>
      <c r="E49" s="41" t="n">
        <v>0.036</v>
      </c>
      <c r="G49" s="516"/>
    </row>
    <row r="50" customFormat="false" ht="15" hidden="false" customHeight="true" outlineLevel="0" collapsed="false">
      <c r="A50" s="514" t="s">
        <v>136</v>
      </c>
      <c r="B50" s="519" t="n">
        <v>138.187702265372</v>
      </c>
      <c r="C50" s="41" t="n">
        <v>0.005</v>
      </c>
      <c r="D50" s="41" t="n">
        <v>0.016</v>
      </c>
      <c r="E50" s="41" t="n">
        <v>0.036</v>
      </c>
      <c r="G50" s="516"/>
    </row>
    <row r="51" customFormat="false" ht="15" hidden="false" customHeight="true" outlineLevel="0" collapsed="false">
      <c r="A51" s="514" t="s">
        <v>137</v>
      </c>
      <c r="B51" s="519" t="n">
        <v>138.6</v>
      </c>
      <c r="C51" s="41" t="n">
        <v>0.003</v>
      </c>
      <c r="D51" s="41" t="n">
        <v>0.019</v>
      </c>
      <c r="E51" s="41" t="n">
        <v>0.035</v>
      </c>
      <c r="G51" s="516"/>
    </row>
    <row r="52" customFormat="false" ht="15" hidden="false" customHeight="true" outlineLevel="0" collapsed="false">
      <c r="A52" s="237" t="s">
        <v>138</v>
      </c>
      <c r="B52" s="520" t="n">
        <v>138.7</v>
      </c>
      <c r="C52" s="50" t="n">
        <v>0.001</v>
      </c>
      <c r="D52" s="50" t="n">
        <v>0.02</v>
      </c>
      <c r="E52" s="50" t="n">
        <v>0.031</v>
      </c>
      <c r="G52" s="516"/>
    </row>
    <row r="53" customFormat="false" ht="12.75" hidden="false" customHeight="true" outlineLevel="0" collapsed="false">
      <c r="A53" s="238" t="s">
        <v>648</v>
      </c>
      <c r="B53" s="238"/>
      <c r="C53" s="238"/>
      <c r="D53" s="238"/>
      <c r="E53" s="238"/>
    </row>
    <row r="54" customFormat="false" ht="13.5" hidden="false" customHeight="true" outlineLevel="0" collapsed="false">
      <c r="A54" s="521" t="s">
        <v>649</v>
      </c>
      <c r="B54" s="521"/>
      <c r="C54" s="521"/>
      <c r="D54" s="521"/>
      <c r="E54" s="521"/>
    </row>
    <row r="55" customFormat="false" ht="36.75" hidden="false" customHeight="true" outlineLevel="0" collapsed="false">
      <c r="A55" s="522" t="s">
        <v>650</v>
      </c>
      <c r="B55" s="522"/>
      <c r="C55" s="522"/>
      <c r="D55" s="522"/>
      <c r="E55" s="522"/>
    </row>
  </sheetData>
  <mergeCells count="7">
    <mergeCell ref="A2:E2"/>
    <mergeCell ref="A3:A4"/>
    <mergeCell ref="B3:B4"/>
    <mergeCell ref="C3:E3"/>
    <mergeCell ref="A53:E53"/>
    <mergeCell ref="A54:E54"/>
    <mergeCell ref="A55:E55"/>
  </mergeCells>
  <hyperlinks>
    <hyperlink ref="A1" location="Indice!A1" display="volver al índice"/>
  </hyperlinks>
  <printOptions headings="false" gridLines="false" gridLinesSet="true" horizontalCentered="false" verticalCentered="false"/>
  <pageMargins left="1.65347222222222" right="0.747916666666667" top="0.7875"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P3" activePane="bottomRight" state="frozen"/>
      <selection pane="topLeft" activeCell="A1" activeCellId="0" sqref="A1"/>
      <selection pane="topRight" activeCell="P1" activeCellId="0" sqref="P1"/>
      <selection pane="bottomLeft" activeCell="A3" activeCellId="0" sqref="A3"/>
      <selection pane="bottomRight" activeCell="AG30" activeCellId="0" sqref="AG30"/>
    </sheetView>
  </sheetViews>
  <sheetFormatPr defaultColWidth="11.0546875" defaultRowHeight="12.75" zeroHeight="false" outlineLevelRow="0" outlineLevelCol="0"/>
  <cols>
    <col collapsed="false" customWidth="true" hidden="false" outlineLevel="0" max="1" min="1" style="0" width="54.41"/>
    <col collapsed="false" customWidth="true" hidden="false" outlineLevel="0" max="3" min="2" style="0" width="6.56"/>
    <col collapsed="false" customWidth="true" hidden="false" outlineLevel="0" max="4" min="4" style="0" width="7.42"/>
    <col collapsed="false" customWidth="true" hidden="false" outlineLevel="0" max="22" min="5" style="0" width="6.56"/>
    <col collapsed="false" customWidth="true" hidden="false" outlineLevel="0" max="23" min="23" style="0" width="7.7"/>
    <col collapsed="false" customWidth="true" hidden="false" outlineLevel="0" max="26" min="24" style="0" width="6.56"/>
    <col collapsed="false" customWidth="true" hidden="false" outlineLevel="0" max="27" min="27" style="0" width="0.7"/>
    <col collapsed="false" customWidth="true" hidden="true" outlineLevel="0" max="28" min="28" style="0" width="22.7"/>
    <col collapsed="false" customWidth="true" hidden="false" outlineLevel="0" max="29" min="29" style="0" width="2.28"/>
    <col collapsed="false" customWidth="true" hidden="true" outlineLevel="0" max="30" min="30" style="0" width="11.42"/>
  </cols>
  <sheetData>
    <row r="1" customFormat="false" ht="12.75" hidden="false" customHeight="false" outlineLevel="0" collapsed="false">
      <c r="A1" s="13" t="s">
        <v>120</v>
      </c>
    </row>
    <row r="2" s="5" customFormat="true" ht="18.75" hidden="false" customHeight="true" outlineLevel="0" collapsed="false">
      <c r="A2" s="523" t="s">
        <v>651</v>
      </c>
      <c r="B2" s="523"/>
      <c r="C2" s="523"/>
      <c r="D2" s="523"/>
      <c r="E2" s="523"/>
      <c r="F2" s="523"/>
      <c r="G2" s="523"/>
      <c r="H2" s="523"/>
      <c r="I2" s="523"/>
      <c r="J2" s="523"/>
      <c r="K2" s="523"/>
      <c r="L2" s="523"/>
      <c r="M2" s="523"/>
      <c r="N2" s="523"/>
      <c r="O2" s="523"/>
      <c r="P2" s="523"/>
      <c r="Q2" s="523"/>
      <c r="R2" s="523"/>
      <c r="S2" s="523"/>
      <c r="T2" s="523"/>
      <c r="U2" s="523"/>
      <c r="V2" s="523"/>
      <c r="W2" s="523"/>
      <c r="X2" s="523"/>
      <c r="Y2" s="523"/>
      <c r="Z2" s="523"/>
    </row>
    <row r="3" s="5" customFormat="true" ht="18.75" hidden="false" customHeight="true" outlineLevel="0" collapsed="false">
      <c r="A3" s="524" t="s">
        <v>652</v>
      </c>
      <c r="B3" s="525" t="n">
        <v>40026</v>
      </c>
      <c r="C3" s="525" t="n">
        <v>40057</v>
      </c>
      <c r="D3" s="525" t="n">
        <v>40087</v>
      </c>
      <c r="E3" s="525" t="n">
        <v>40118</v>
      </c>
      <c r="F3" s="525" t="n">
        <v>40148</v>
      </c>
      <c r="G3" s="525" t="n">
        <v>40179</v>
      </c>
      <c r="H3" s="525" t="n">
        <v>40210</v>
      </c>
      <c r="I3" s="525" t="n">
        <v>40238</v>
      </c>
      <c r="J3" s="525" t="n">
        <v>40269</v>
      </c>
      <c r="K3" s="525" t="n">
        <v>40299</v>
      </c>
      <c r="L3" s="525" t="n">
        <v>40330</v>
      </c>
      <c r="M3" s="525" t="n">
        <v>40360</v>
      </c>
      <c r="N3" s="525" t="n">
        <v>40391</v>
      </c>
      <c r="O3" s="525" t="n">
        <v>40422</v>
      </c>
      <c r="P3" s="525" t="n">
        <v>40452</v>
      </c>
      <c r="Q3" s="525" t="n">
        <v>40483</v>
      </c>
      <c r="R3" s="525" t="n">
        <v>40513</v>
      </c>
      <c r="S3" s="525" t="n">
        <v>40544</v>
      </c>
      <c r="T3" s="525" t="n">
        <v>40575</v>
      </c>
      <c r="U3" s="526" t="n">
        <v>40603</v>
      </c>
      <c r="V3" s="527" t="n">
        <v>40634</v>
      </c>
      <c r="W3" s="527" t="n">
        <v>40664</v>
      </c>
      <c r="X3" s="527" t="n">
        <v>40695</v>
      </c>
      <c r="Y3" s="527" t="n">
        <v>40725</v>
      </c>
      <c r="Z3" s="527" t="n">
        <v>40756</v>
      </c>
    </row>
    <row r="4" customFormat="false" ht="12.75" hidden="false" customHeight="false" outlineLevel="0" collapsed="false">
      <c r="A4" s="21" t="s">
        <v>169</v>
      </c>
      <c r="B4" s="62" t="n">
        <v>-0.025</v>
      </c>
      <c r="C4" s="62" t="n">
        <v>-0.027</v>
      </c>
      <c r="D4" s="62" t="n">
        <v>-0.022</v>
      </c>
      <c r="E4" s="62" t="n">
        <v>-0.012</v>
      </c>
      <c r="F4" s="62" t="n">
        <v>-0.008</v>
      </c>
      <c r="G4" s="62" t="n">
        <v>0.001</v>
      </c>
      <c r="H4" s="62" t="n">
        <v>0.005</v>
      </c>
      <c r="I4" s="62" t="n">
        <v>0.012</v>
      </c>
      <c r="J4" s="62" t="n">
        <v>0.017</v>
      </c>
      <c r="K4" s="62" t="n">
        <v>0.021</v>
      </c>
      <c r="L4" s="62" t="n">
        <v>0.027</v>
      </c>
      <c r="M4" s="62" t="n">
        <v>0.026</v>
      </c>
      <c r="N4" s="62" t="n">
        <v>0.031</v>
      </c>
      <c r="O4" s="62" t="n">
        <v>0.04</v>
      </c>
      <c r="P4" s="62" t="n">
        <v>0.037</v>
      </c>
      <c r="Q4" s="62" t="n">
        <v>0.038</v>
      </c>
      <c r="R4" s="62" t="n">
        <v>0.036</v>
      </c>
      <c r="S4" s="62" t="n">
        <v>0.031</v>
      </c>
      <c r="T4" s="62" t="n">
        <v>0.033</v>
      </c>
      <c r="U4" s="62" t="n">
        <v>0.037</v>
      </c>
      <c r="V4" s="62" t="n">
        <v>0.034</v>
      </c>
      <c r="W4" s="62" t="n">
        <v>0.036</v>
      </c>
      <c r="X4" s="62" t="n">
        <v>0.036</v>
      </c>
      <c r="Y4" s="62" t="n">
        <v>0.035</v>
      </c>
      <c r="Z4" s="62" t="n">
        <v>0.031</v>
      </c>
    </row>
    <row r="5" customFormat="false" ht="12.75" hidden="false" customHeight="false" outlineLevel="0" collapsed="false">
      <c r="A5" s="528" t="s">
        <v>653</v>
      </c>
      <c r="B5" s="194"/>
      <c r="C5" s="194"/>
    </row>
    <row r="6" customFormat="false" ht="12.75" hidden="false" customHeight="false" outlineLevel="0" collapsed="false">
      <c r="A6" s="529" t="s">
        <v>654</v>
      </c>
      <c r="B6" s="62" t="n">
        <v>-0.02</v>
      </c>
      <c r="C6" s="62" t="n">
        <v>-0.019</v>
      </c>
      <c r="D6" s="62" t="n">
        <v>-0.014</v>
      </c>
      <c r="E6" s="62" t="n">
        <v>-0.012</v>
      </c>
      <c r="F6" s="62" t="n">
        <v>-0.009</v>
      </c>
      <c r="G6" s="62" t="n">
        <v>-0.007</v>
      </c>
      <c r="H6" s="62" t="n">
        <v>-0.006</v>
      </c>
      <c r="I6" s="62" t="n">
        <v>0</v>
      </c>
      <c r="J6" s="62" t="n">
        <v>0.007</v>
      </c>
      <c r="K6" s="62" t="n">
        <v>0.007</v>
      </c>
      <c r="L6" s="62" t="n">
        <v>0.01</v>
      </c>
      <c r="M6" s="62" t="n">
        <v>0.013</v>
      </c>
      <c r="N6" s="62" t="n">
        <v>0.015</v>
      </c>
      <c r="O6" s="62" t="n">
        <v>0.025</v>
      </c>
      <c r="P6" s="62" t="n">
        <v>0.025</v>
      </c>
      <c r="Q6" s="62" t="n">
        <v>0.036</v>
      </c>
      <c r="R6" s="62" t="n">
        <v>0.025</v>
      </c>
      <c r="S6" s="62" t="n">
        <v>0.019</v>
      </c>
      <c r="T6" s="62" t="n">
        <v>0.025</v>
      </c>
      <c r="U6" s="62" t="n">
        <v>0.033</v>
      </c>
      <c r="V6" s="62" t="n">
        <v>0.021</v>
      </c>
      <c r="W6" s="62" t="n">
        <v>0.026</v>
      </c>
      <c r="X6" s="62" t="n">
        <v>0.02</v>
      </c>
      <c r="Y6" s="62" t="n">
        <v>0.025</v>
      </c>
      <c r="Z6" s="62" t="n">
        <v>0.019</v>
      </c>
    </row>
    <row r="7" customFormat="false" ht="12.75" hidden="false" customHeight="false" outlineLevel="0" collapsed="false">
      <c r="A7" s="529" t="s">
        <v>655</v>
      </c>
      <c r="B7" s="62" t="n">
        <v>-0.046</v>
      </c>
      <c r="C7" s="62" t="n">
        <v>-0.047</v>
      </c>
      <c r="D7" s="62" t="n">
        <v>-0.046</v>
      </c>
      <c r="E7" s="62" t="n">
        <v>-0.028</v>
      </c>
      <c r="F7" s="62" t="n">
        <v>-0.018</v>
      </c>
      <c r="G7" s="62" t="n">
        <v>-0.005</v>
      </c>
      <c r="H7" s="62" t="n">
        <v>0.009</v>
      </c>
      <c r="I7" s="62" t="n">
        <v>0.024</v>
      </c>
      <c r="J7" s="62" t="n">
        <v>0.03</v>
      </c>
      <c r="K7" s="62" t="n">
        <v>0.038</v>
      </c>
      <c r="L7" s="62" t="n">
        <v>0.045</v>
      </c>
      <c r="M7" s="62" t="n">
        <v>0.05</v>
      </c>
      <c r="N7" s="62" t="n">
        <v>0.054</v>
      </c>
      <c r="O7" s="62" t="n">
        <v>0.065</v>
      </c>
      <c r="P7" s="62" t="n">
        <v>0.062</v>
      </c>
      <c r="Q7" s="62" t="n">
        <v>0.058</v>
      </c>
      <c r="R7" s="62" t="n">
        <v>0.066</v>
      </c>
      <c r="S7" s="62" t="n">
        <v>0.061</v>
      </c>
      <c r="T7" s="62" t="n">
        <v>0.055</v>
      </c>
      <c r="U7" s="62" t="n">
        <v>0.053</v>
      </c>
      <c r="V7" s="62" t="n">
        <v>0.056</v>
      </c>
      <c r="W7" s="62" t="n">
        <v>0.058</v>
      </c>
      <c r="X7" s="62" t="n">
        <v>0.063</v>
      </c>
      <c r="Y7" s="62" t="n">
        <v>0.054</v>
      </c>
      <c r="Z7" s="62" t="n">
        <v>0.044</v>
      </c>
    </row>
    <row r="8" customFormat="false" ht="12.75" hidden="false" customHeight="false" outlineLevel="0" collapsed="false">
      <c r="A8" s="529" t="s">
        <v>656</v>
      </c>
      <c r="B8" s="62" t="n">
        <v>-0.01</v>
      </c>
      <c r="C8" s="62" t="n">
        <v>-0.012</v>
      </c>
      <c r="D8" s="62" t="n">
        <v>-0.006</v>
      </c>
      <c r="E8" s="62" t="n">
        <v>0.006</v>
      </c>
      <c r="F8" s="62" t="n">
        <v>0.006</v>
      </c>
      <c r="G8" s="62" t="n">
        <v>0.017</v>
      </c>
      <c r="H8" s="62" t="n">
        <v>0.015</v>
      </c>
      <c r="I8" s="62" t="n">
        <v>0.016</v>
      </c>
      <c r="J8" s="62" t="n">
        <v>0.018</v>
      </c>
      <c r="K8" s="62" t="n">
        <v>0.023</v>
      </c>
      <c r="L8" s="62" t="n">
        <v>0.028</v>
      </c>
      <c r="M8" s="62" t="n">
        <v>0.021</v>
      </c>
      <c r="N8" s="62" t="n">
        <v>0.031</v>
      </c>
      <c r="O8" s="62" t="n">
        <v>0.031</v>
      </c>
      <c r="P8" s="62" t="n">
        <v>0.028</v>
      </c>
      <c r="Q8" s="62" t="n">
        <v>0.018</v>
      </c>
      <c r="R8" s="62" t="n">
        <v>0.02</v>
      </c>
      <c r="S8" s="62" t="n">
        <v>0.018</v>
      </c>
      <c r="T8" s="62" t="n">
        <v>0.023</v>
      </c>
      <c r="U8" s="62" t="n">
        <v>0.024</v>
      </c>
      <c r="V8" s="62" t="n">
        <v>0.029</v>
      </c>
      <c r="W8" s="62" t="n">
        <v>0.024</v>
      </c>
      <c r="X8" s="62" t="n">
        <v>0.024</v>
      </c>
      <c r="Y8" s="62" t="n">
        <v>0.027</v>
      </c>
      <c r="Z8" s="62" t="n">
        <v>0.032</v>
      </c>
    </row>
    <row r="9" customFormat="false" ht="12.75" hidden="false" customHeight="false" outlineLevel="0" collapsed="false">
      <c r="A9" s="528" t="s">
        <v>657</v>
      </c>
      <c r="B9" s="194"/>
      <c r="C9" s="194"/>
    </row>
    <row r="10" customFormat="false" ht="12.75" hidden="false" customHeight="false" outlineLevel="0" collapsed="false">
      <c r="A10" s="529" t="s">
        <v>658</v>
      </c>
      <c r="B10" s="62" t="n">
        <v>-0.014</v>
      </c>
      <c r="C10" s="62" t="n">
        <v>-0.011</v>
      </c>
      <c r="D10" s="62" t="n">
        <v>-0.01</v>
      </c>
      <c r="E10" s="62" t="n">
        <v>0.003</v>
      </c>
      <c r="F10" s="62" t="n">
        <v>0</v>
      </c>
      <c r="G10" s="62" t="n">
        <v>-0.002</v>
      </c>
      <c r="H10" s="62" t="n">
        <v>0.008</v>
      </c>
      <c r="I10" s="62" t="n">
        <v>0.008</v>
      </c>
      <c r="J10" s="62" t="n">
        <v>0.013</v>
      </c>
      <c r="K10" s="62" t="n">
        <v>0.009</v>
      </c>
      <c r="L10" s="62" t="n">
        <v>0.007</v>
      </c>
      <c r="M10" s="62" t="n">
        <v>0.009</v>
      </c>
      <c r="N10" s="62" t="n">
        <v>0.003</v>
      </c>
      <c r="O10" s="62" t="n">
        <v>0.009</v>
      </c>
      <c r="P10" s="62" t="n">
        <v>0.013</v>
      </c>
      <c r="Q10" s="62" t="n">
        <v>0.0131299659155373</v>
      </c>
      <c r="R10" s="62" t="n">
        <v>0.0084510503072861</v>
      </c>
      <c r="S10" s="62" t="n">
        <v>0.005</v>
      </c>
      <c r="T10" s="62" t="n">
        <v>0.006</v>
      </c>
      <c r="U10" s="62" t="n">
        <v>0.003</v>
      </c>
      <c r="V10" s="62" t="n">
        <v>0.5</v>
      </c>
      <c r="W10" s="62" t="n">
        <v>0.014</v>
      </c>
      <c r="X10" s="62" t="n">
        <v>0.011</v>
      </c>
      <c r="Y10" s="62" t="n">
        <v>0.02</v>
      </c>
      <c r="Z10" s="62" t="n">
        <v>0.032</v>
      </c>
    </row>
    <row r="11" customFormat="false" ht="12.75" hidden="false" customHeight="false" outlineLevel="0" collapsed="false">
      <c r="A11" s="529" t="s">
        <v>659</v>
      </c>
      <c r="B11" s="62" t="n">
        <v>-0.089</v>
      </c>
      <c r="C11" s="62" t="n">
        <v>-0.025</v>
      </c>
      <c r="D11" s="62" t="n">
        <v>0.028</v>
      </c>
      <c r="E11" s="62" t="n">
        <v>0.072</v>
      </c>
      <c r="F11" s="62" t="n">
        <v>0.05</v>
      </c>
      <c r="G11" s="62" t="n">
        <v>0.061</v>
      </c>
      <c r="H11" s="62" t="n">
        <v>0.067</v>
      </c>
      <c r="I11" s="62" t="n">
        <v>0.068</v>
      </c>
      <c r="J11" s="62" t="n">
        <v>0.09</v>
      </c>
      <c r="K11" s="62" t="n">
        <v>0.089</v>
      </c>
      <c r="L11" s="62" t="n">
        <v>0.131</v>
      </c>
      <c r="M11" s="62" t="n">
        <v>0.151</v>
      </c>
      <c r="N11" s="62" t="n">
        <v>0.127</v>
      </c>
      <c r="O11" s="62" t="n">
        <v>0.042</v>
      </c>
      <c r="P11" s="62" t="n">
        <v>0.025</v>
      </c>
      <c r="Q11" s="62" t="n">
        <v>-0.049</v>
      </c>
      <c r="R11" s="62" t="n">
        <v>-0.059381136893596</v>
      </c>
      <c r="S11" s="62" t="n">
        <v>-0.051</v>
      </c>
      <c r="T11" s="62" t="n">
        <v>-0.015</v>
      </c>
      <c r="U11" s="62" t="n">
        <v>-0.0102377536638408</v>
      </c>
      <c r="V11" s="62" t="n">
        <v>0.001</v>
      </c>
      <c r="W11" s="62" t="n">
        <v>0.01</v>
      </c>
      <c r="X11" s="62" t="n">
        <v>0.085</v>
      </c>
      <c r="Y11" s="62" t="n">
        <v>0.067</v>
      </c>
      <c r="Z11" s="62" t="n">
        <v>0.084</v>
      </c>
    </row>
    <row r="12" customFormat="false" ht="12.75" hidden="false" customHeight="false" outlineLevel="0" collapsed="false">
      <c r="A12" s="529" t="s">
        <v>660</v>
      </c>
      <c r="B12" s="62" t="n">
        <v>-0.132</v>
      </c>
      <c r="C12" s="62" t="n">
        <v>-0.119</v>
      </c>
      <c r="D12" s="62" t="n">
        <v>-0.075</v>
      </c>
      <c r="E12" s="62" t="n">
        <v>-0.066</v>
      </c>
      <c r="F12" s="62" t="n">
        <v>-0.05</v>
      </c>
      <c r="G12" s="62" t="n">
        <v>-0.031</v>
      </c>
      <c r="H12" s="62" t="n">
        <v>-0.012</v>
      </c>
      <c r="I12" s="62" t="n">
        <v>0.033</v>
      </c>
      <c r="J12" s="62" t="n">
        <v>0.058</v>
      </c>
      <c r="K12" s="62" t="n">
        <v>0.083</v>
      </c>
      <c r="L12" s="62" t="n">
        <v>0.109</v>
      </c>
      <c r="M12" s="62" t="n">
        <v>0.086</v>
      </c>
      <c r="N12" s="62" t="n">
        <v>0.093</v>
      </c>
      <c r="O12" s="62" t="n">
        <v>0.093</v>
      </c>
      <c r="P12" s="62" t="n">
        <v>0.074</v>
      </c>
      <c r="Q12" s="62" t="n">
        <v>0.07</v>
      </c>
      <c r="R12" s="62" t="n">
        <v>0.077</v>
      </c>
      <c r="S12" s="62" t="n">
        <v>0.045</v>
      </c>
      <c r="T12" s="62" t="n">
        <v>0.042</v>
      </c>
      <c r="U12" s="62" t="n">
        <v>0.025</v>
      </c>
      <c r="V12" s="62" t="n">
        <v>0.014</v>
      </c>
      <c r="W12" s="62" t="n">
        <v>0.021</v>
      </c>
      <c r="X12" s="62" t="n">
        <v>-0.02</v>
      </c>
      <c r="Y12" s="62" t="n">
        <v>-0.04</v>
      </c>
      <c r="Z12" s="62" t="n">
        <v>-0.06</v>
      </c>
    </row>
    <row r="13" customFormat="false" ht="12.75" hidden="false" customHeight="false" outlineLevel="0" collapsed="false">
      <c r="A13" s="529" t="s">
        <v>661</v>
      </c>
      <c r="B13" s="62" t="n">
        <v>-0.052</v>
      </c>
      <c r="C13" s="62" t="n">
        <v>-0.048</v>
      </c>
      <c r="D13" s="62" t="n">
        <v>-0.03</v>
      </c>
      <c r="E13" s="62" t="n">
        <v>-0.01</v>
      </c>
      <c r="F13" s="62" t="n">
        <v>-0.004</v>
      </c>
      <c r="G13" s="62" t="n">
        <v>0.002</v>
      </c>
      <c r="H13" s="62" t="n">
        <v>-0.001</v>
      </c>
      <c r="I13" s="62" t="n">
        <v>0.004</v>
      </c>
      <c r="J13" s="62" t="n">
        <v>0.006</v>
      </c>
      <c r="K13" s="62" t="n">
        <v>0.004</v>
      </c>
      <c r="L13" s="62" t="n">
        <v>0.015</v>
      </c>
      <c r="M13" s="62" t="n">
        <v>0.02</v>
      </c>
      <c r="N13" s="62" t="n">
        <v>0.043</v>
      </c>
      <c r="O13" s="62" t="n">
        <v>0.05</v>
      </c>
      <c r="P13" s="62" t="n">
        <v>0.033</v>
      </c>
      <c r="Q13" s="62" t="n">
        <v>0.0178080203168007</v>
      </c>
      <c r="R13" s="62" t="n">
        <v>0.021559849206324</v>
      </c>
      <c r="S13" s="62" t="n">
        <v>0.022</v>
      </c>
      <c r="T13" s="62" t="n">
        <v>0.02</v>
      </c>
      <c r="U13" s="62" t="n">
        <v>0.019</v>
      </c>
      <c r="V13" s="62" t="n">
        <v>0.018</v>
      </c>
      <c r="W13" s="62" t="n">
        <v>0.027</v>
      </c>
      <c r="X13" s="62" t="n">
        <v>0.015</v>
      </c>
      <c r="Y13" s="62" t="n">
        <v>0.021</v>
      </c>
      <c r="Z13" s="62" t="n">
        <v>0.013</v>
      </c>
    </row>
    <row r="14" customFormat="false" ht="12.75" hidden="false" customHeight="false" outlineLevel="0" collapsed="false">
      <c r="A14" s="529" t="s">
        <v>662</v>
      </c>
      <c r="B14" s="62" t="n">
        <v>-0.02</v>
      </c>
      <c r="C14" s="62" t="n">
        <v>-0.02</v>
      </c>
      <c r="D14" s="62" t="n">
        <v>-0.028</v>
      </c>
      <c r="E14" s="62" t="n">
        <v>-0.025</v>
      </c>
      <c r="F14" s="62" t="n">
        <v>-0.012</v>
      </c>
      <c r="G14" s="62" t="n">
        <v>-0.004</v>
      </c>
      <c r="H14" s="62" t="n">
        <v>-0.012</v>
      </c>
      <c r="I14" s="62" t="n">
        <v>-0.014</v>
      </c>
      <c r="J14" s="62" t="n">
        <v>-0.023</v>
      </c>
      <c r="K14" s="62" t="n">
        <v>-0.02</v>
      </c>
      <c r="L14" s="62" t="n">
        <v>-0.02</v>
      </c>
      <c r="M14" s="62" t="n">
        <v>-0.006</v>
      </c>
      <c r="N14" s="62" t="n">
        <v>-0.006</v>
      </c>
      <c r="O14" s="62" t="n">
        <v>0.008</v>
      </c>
      <c r="P14" s="62" t="n">
        <v>0.01</v>
      </c>
      <c r="Q14" s="62" t="n">
        <v>0.0266113359615723</v>
      </c>
      <c r="R14" s="62" t="n">
        <v>0.0186196457893806</v>
      </c>
      <c r="S14" s="62" t="n">
        <v>0.011</v>
      </c>
      <c r="T14" s="62" t="n">
        <v>0.0122680553754262</v>
      </c>
      <c r="U14" s="62" t="n">
        <v>0.0179253063006444</v>
      </c>
      <c r="V14" s="62" t="n">
        <v>0.036</v>
      </c>
      <c r="W14" s="62" t="n">
        <v>0.029</v>
      </c>
      <c r="X14" s="62" t="n">
        <v>0.047</v>
      </c>
      <c r="Y14" s="62" t="n">
        <v>0.035</v>
      </c>
      <c r="Z14" s="62" t="n">
        <v>0.038</v>
      </c>
    </row>
    <row r="15" customFormat="false" ht="12.75" hidden="false" customHeight="false" outlineLevel="0" collapsed="false">
      <c r="A15" s="529" t="s">
        <v>663</v>
      </c>
      <c r="B15" s="62" t="n">
        <v>-0.004</v>
      </c>
      <c r="C15" s="62" t="n">
        <v>-0.011</v>
      </c>
      <c r="D15" s="62" t="n">
        <v>-0.017</v>
      </c>
      <c r="E15" s="62" t="n">
        <v>-0.011</v>
      </c>
      <c r="F15" s="62" t="n">
        <v>-0.011</v>
      </c>
      <c r="G15" s="62" t="n">
        <v>-0.005</v>
      </c>
      <c r="H15" s="62" t="n">
        <v>-0.003</v>
      </c>
      <c r="I15" s="62" t="n">
        <v>0.008</v>
      </c>
      <c r="J15" s="62" t="n">
        <v>0.019</v>
      </c>
      <c r="K15" s="62" t="n">
        <v>0.027</v>
      </c>
      <c r="L15" s="62" t="n">
        <v>0.032</v>
      </c>
      <c r="M15" s="62" t="n">
        <v>0.024</v>
      </c>
      <c r="N15" s="62" t="n">
        <v>0.031</v>
      </c>
      <c r="O15" s="62" t="n">
        <v>0.036</v>
      </c>
      <c r="P15" s="62" t="n">
        <v>0.041</v>
      </c>
      <c r="Q15" s="62" t="n">
        <v>0.0445123217570094</v>
      </c>
      <c r="R15" s="62" t="n">
        <v>0.0401446338428757</v>
      </c>
      <c r="S15" s="62" t="n">
        <v>0.0370793452863851</v>
      </c>
      <c r="T15" s="62" t="n">
        <v>0.0417475024103919</v>
      </c>
      <c r="U15" s="62" t="n">
        <v>0.053</v>
      </c>
      <c r="V15" s="62" t="n">
        <v>0.032</v>
      </c>
      <c r="W15" s="62" t="n">
        <v>0.02</v>
      </c>
      <c r="X15" s="62" t="n">
        <v>0.048</v>
      </c>
      <c r="Y15" s="62" t="n">
        <v>0.048</v>
      </c>
      <c r="Z15" s="62" t="n">
        <v>0.038</v>
      </c>
    </row>
    <row r="16" s="44" customFormat="true" ht="12.75" hidden="false" customHeight="false" outlineLevel="0" collapsed="false">
      <c r="A16" s="530" t="s">
        <v>664</v>
      </c>
      <c r="B16" s="62" t="n">
        <v>0.013</v>
      </c>
      <c r="C16" s="62" t="n">
        <v>0.004</v>
      </c>
      <c r="D16" s="62" t="n">
        <v>0.005</v>
      </c>
      <c r="E16" s="62" t="n">
        <v>0.008</v>
      </c>
      <c r="F16" s="62" t="n">
        <v>0.012</v>
      </c>
      <c r="G16" s="62" t="n">
        <v>0.031</v>
      </c>
      <c r="H16" s="62" t="n">
        <v>0.038</v>
      </c>
      <c r="I16" s="62" t="n">
        <v>0.033</v>
      </c>
      <c r="J16" s="62" t="n">
        <v>0.034</v>
      </c>
      <c r="K16" s="62" t="n">
        <v>0.036</v>
      </c>
      <c r="L16" s="62" t="n">
        <v>0.041</v>
      </c>
      <c r="M16" s="62" t="n">
        <v>0.043</v>
      </c>
      <c r="N16" s="62" t="n">
        <v>0.044</v>
      </c>
      <c r="O16" s="62" t="n">
        <v>0.057</v>
      </c>
      <c r="P16" s="62" t="n">
        <v>0.054</v>
      </c>
      <c r="Q16" s="62" t="n">
        <v>0.0613599171636992</v>
      </c>
      <c r="R16" s="62" t="n">
        <v>0.0622273848688346</v>
      </c>
      <c r="S16" s="62" t="n">
        <v>0.0630499216179332</v>
      </c>
      <c r="T16" s="62" t="n">
        <v>0.065</v>
      </c>
      <c r="U16" s="62" t="n">
        <v>0.0683366404069745</v>
      </c>
      <c r="V16" s="62" t="n">
        <v>0.072</v>
      </c>
      <c r="W16" s="62" t="n">
        <v>0.078</v>
      </c>
      <c r="X16" s="62" t="n">
        <v>0.066</v>
      </c>
      <c r="Y16" s="62" t="n">
        <v>0.064</v>
      </c>
      <c r="Z16" s="62" t="n">
        <v>0.058</v>
      </c>
    </row>
    <row r="17" customFormat="false" ht="12.75" hidden="false" customHeight="false" outlineLevel="0" collapsed="false">
      <c r="A17" s="53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row>
    <row r="18" customFormat="false" ht="18" hidden="false" customHeight="true" outlineLevel="0" collapsed="false">
      <c r="A18" s="532" t="s">
        <v>665</v>
      </c>
      <c r="B18" s="532"/>
      <c r="C18" s="532"/>
      <c r="D18" s="532"/>
      <c r="E18" s="532"/>
      <c r="F18" s="532"/>
      <c r="G18" s="532"/>
      <c r="H18" s="532"/>
      <c r="I18" s="532"/>
      <c r="J18" s="532"/>
      <c r="K18" s="532"/>
      <c r="L18" s="532"/>
      <c r="M18" s="532"/>
      <c r="N18" s="532"/>
      <c r="O18" s="532"/>
      <c r="P18" s="532"/>
      <c r="Q18" s="532"/>
      <c r="R18" s="532"/>
      <c r="S18" s="532"/>
      <c r="T18" s="532"/>
      <c r="U18" s="274"/>
      <c r="V18" s="274"/>
      <c r="W18" s="274"/>
      <c r="X18" s="274"/>
      <c r="Y18" s="274"/>
    </row>
  </sheetData>
  <mergeCells count="2">
    <mergeCell ref="A2:Z2"/>
    <mergeCell ref="A18:T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33" activeCellId="0" sqref="G33"/>
    </sheetView>
  </sheetViews>
  <sheetFormatPr defaultColWidth="11.0546875" defaultRowHeight="12.75" zeroHeight="false" outlineLevelRow="0" outlineLevelCol="0"/>
  <cols>
    <col collapsed="false" customWidth="true" hidden="false" outlineLevel="0" max="5" min="5" style="0" width="12.99"/>
    <col collapsed="false" customWidth="true" hidden="false" outlineLevel="0" max="6" min="6" style="0" width="12.56"/>
  </cols>
  <sheetData>
    <row r="1" customFormat="false" ht="11.25" hidden="false" customHeight="true" outlineLevel="0" collapsed="false">
      <c r="A1" s="13" t="s">
        <v>120</v>
      </c>
      <c r="B1" s="194"/>
      <c r="C1" s="194"/>
      <c r="D1" s="194"/>
      <c r="E1" s="467"/>
    </row>
    <row r="2" customFormat="false" ht="21.75" hidden="false" customHeight="true" outlineLevel="0" collapsed="false">
      <c r="A2" s="533" t="s">
        <v>666</v>
      </c>
      <c r="B2" s="533"/>
      <c r="C2" s="533"/>
      <c r="D2" s="533"/>
      <c r="E2" s="533"/>
    </row>
    <row r="3" customFormat="false" ht="12.75" hidden="false" customHeight="true" outlineLevel="0" collapsed="false">
      <c r="A3" s="113" t="s">
        <v>122</v>
      </c>
      <c r="B3" s="113" t="s">
        <v>667</v>
      </c>
      <c r="C3" s="113"/>
      <c r="D3" s="113" t="s">
        <v>668</v>
      </c>
      <c r="E3" s="113" t="s">
        <v>669</v>
      </c>
    </row>
    <row r="4" customFormat="false" ht="22.5" hidden="false" customHeight="true" outlineLevel="0" collapsed="false">
      <c r="A4" s="113"/>
      <c r="B4" s="95" t="s">
        <v>670</v>
      </c>
      <c r="C4" s="95" t="s">
        <v>671</v>
      </c>
      <c r="D4" s="113"/>
      <c r="E4" s="113"/>
    </row>
    <row r="5" customFormat="false" ht="10.5" hidden="false" customHeight="true" outlineLevel="0" collapsed="false">
      <c r="A5" s="23" t="n">
        <v>2008</v>
      </c>
      <c r="B5" s="285"/>
      <c r="C5" s="285"/>
      <c r="D5" s="285"/>
      <c r="E5" s="285"/>
    </row>
    <row r="6" customFormat="false" ht="11.25" hidden="false" customHeight="true" outlineLevel="0" collapsed="false">
      <c r="A6" s="272" t="s">
        <v>131</v>
      </c>
      <c r="B6" s="72" t="n">
        <v>263.18</v>
      </c>
      <c r="C6" s="72" t="n">
        <v>200.83</v>
      </c>
      <c r="D6" s="72" t="n">
        <v>186.78</v>
      </c>
      <c r="E6" s="466" t="n">
        <v>227.9</v>
      </c>
    </row>
    <row r="7" customFormat="false" ht="12.75" hidden="false" customHeight="false" outlineLevel="0" collapsed="false">
      <c r="A7" s="272" t="s">
        <v>132</v>
      </c>
      <c r="B7" s="72" t="n">
        <v>265.44</v>
      </c>
      <c r="C7" s="466" t="n">
        <v>209.4</v>
      </c>
      <c r="D7" s="72" t="n">
        <v>192.89</v>
      </c>
      <c r="E7" s="466" t="n">
        <v>232.57</v>
      </c>
    </row>
    <row r="8" customFormat="false" ht="11.25" hidden="false" customHeight="true" outlineLevel="0" collapsed="false">
      <c r="A8" s="272" t="s">
        <v>133</v>
      </c>
      <c r="B8" s="466" t="n">
        <v>268.5</v>
      </c>
      <c r="C8" s="72" t="n">
        <v>215.67</v>
      </c>
      <c r="D8" s="72" t="n">
        <v>193.18</v>
      </c>
      <c r="E8" s="466" t="n">
        <v>235.44</v>
      </c>
    </row>
    <row r="9" s="44" customFormat="true" ht="12" hidden="false" customHeight="true" outlineLevel="0" collapsed="false">
      <c r="A9" s="26" t="s">
        <v>134</v>
      </c>
      <c r="B9" s="26" t="n">
        <v>277.19</v>
      </c>
      <c r="C9" s="26" t="n">
        <v>222.57</v>
      </c>
      <c r="D9" s="456" t="n">
        <v>193.9</v>
      </c>
      <c r="E9" s="26" t="n">
        <v>241.39</v>
      </c>
    </row>
    <row r="10" customFormat="false" ht="12.75" hidden="false" customHeight="true" outlineLevel="0" collapsed="false">
      <c r="A10" s="26" t="s">
        <v>135</v>
      </c>
      <c r="B10" s="26" t="n">
        <v>285.68</v>
      </c>
      <c r="C10" s="26" t="n">
        <v>228.88</v>
      </c>
      <c r="D10" s="26" t="n">
        <v>195.32</v>
      </c>
      <c r="E10" s="26" t="n">
        <v>247.33</v>
      </c>
    </row>
    <row r="11" customFormat="false" ht="12" hidden="false" customHeight="true" outlineLevel="0" collapsed="false">
      <c r="A11" s="26" t="s">
        <v>136</v>
      </c>
      <c r="B11" s="26" t="n">
        <v>290.11</v>
      </c>
      <c r="C11" s="26" t="n">
        <v>234.98</v>
      </c>
      <c r="D11" s="456" t="n">
        <v>201.1</v>
      </c>
      <c r="E11" s="456" t="n">
        <v>252.5</v>
      </c>
    </row>
    <row r="12" customFormat="false" ht="12" hidden="false" customHeight="true" outlineLevel="0" collapsed="false">
      <c r="A12" s="26" t="s">
        <v>137</v>
      </c>
      <c r="B12" s="26" t="n">
        <v>298.75</v>
      </c>
      <c r="C12" s="26" t="n">
        <v>239.09</v>
      </c>
      <c r="D12" s="26" t="n">
        <v>203.48</v>
      </c>
      <c r="E12" s="26" t="n">
        <v>258.36</v>
      </c>
    </row>
    <row r="13" customFormat="false" ht="12" hidden="false" customHeight="true" outlineLevel="0" collapsed="false">
      <c r="A13" s="26" t="s">
        <v>138</v>
      </c>
      <c r="B13" s="456" t="n">
        <v>305.7</v>
      </c>
      <c r="C13" s="26" t="n">
        <v>246.89</v>
      </c>
      <c r="D13" s="456" t="n">
        <v>221.6</v>
      </c>
      <c r="E13" s="26" t="n">
        <v>268.82</v>
      </c>
    </row>
    <row r="14" customFormat="false" ht="13.5" hidden="false" customHeight="true" outlineLevel="0" collapsed="false">
      <c r="A14" s="26" t="s">
        <v>139</v>
      </c>
      <c r="B14" s="456" t="n">
        <v>310.99</v>
      </c>
      <c r="C14" s="26" t="n">
        <v>255.05</v>
      </c>
      <c r="D14" s="26" t="n">
        <v>223.43</v>
      </c>
      <c r="E14" s="26" t="n">
        <v>273.65</v>
      </c>
    </row>
    <row r="15" customFormat="false" ht="13.5" hidden="false" customHeight="true" outlineLevel="0" collapsed="false">
      <c r="A15" s="26" t="s">
        <v>140</v>
      </c>
      <c r="B15" s="456" t="n">
        <v>316.05</v>
      </c>
      <c r="C15" s="26" t="n">
        <v>263.94</v>
      </c>
      <c r="D15" s="26" t="n">
        <v>223.43</v>
      </c>
      <c r="E15" s="26" t="n">
        <v>277.96</v>
      </c>
    </row>
    <row r="16" customFormat="false" ht="13.5" hidden="false" customHeight="true" outlineLevel="0" collapsed="false">
      <c r="A16" s="26" t="s">
        <v>141</v>
      </c>
      <c r="B16" s="456" t="n">
        <v>319.12</v>
      </c>
      <c r="C16" s="26" t="n">
        <v>266.35</v>
      </c>
      <c r="D16" s="26" t="n">
        <v>223.43</v>
      </c>
      <c r="E16" s="26" t="n">
        <v>279.98</v>
      </c>
    </row>
    <row r="17" customFormat="false" ht="13.5" hidden="false" customHeight="true" outlineLevel="0" collapsed="false">
      <c r="A17" s="26" t="s">
        <v>142</v>
      </c>
      <c r="B17" s="456" t="n">
        <v>321.61</v>
      </c>
      <c r="C17" s="26" t="n">
        <v>269.54</v>
      </c>
      <c r="D17" s="26" t="n">
        <v>226.33</v>
      </c>
      <c r="E17" s="26" t="n">
        <v>282.73</v>
      </c>
    </row>
    <row r="18" customFormat="false" ht="12" hidden="false" customHeight="true" outlineLevel="0" collapsed="false">
      <c r="A18" s="23" t="n">
        <v>2009</v>
      </c>
      <c r="B18" s="456"/>
      <c r="C18" s="26"/>
      <c r="D18" s="26"/>
      <c r="E18" s="26"/>
    </row>
    <row r="19" customFormat="false" ht="13.5" hidden="false" customHeight="true" outlineLevel="0" collapsed="false">
      <c r="A19" s="272" t="s">
        <v>131</v>
      </c>
      <c r="B19" s="456" t="n">
        <v>324.38</v>
      </c>
      <c r="C19" s="456" t="n">
        <v>277.9</v>
      </c>
      <c r="D19" s="26" t="n">
        <v>226.86</v>
      </c>
      <c r="E19" s="456" t="n">
        <v>285.95</v>
      </c>
    </row>
    <row r="20" customFormat="false" ht="13.5" hidden="false" customHeight="true" outlineLevel="0" collapsed="false">
      <c r="A20" s="272" t="s">
        <v>132</v>
      </c>
      <c r="B20" s="456" t="n">
        <v>325.85</v>
      </c>
      <c r="C20" s="26" t="n">
        <v>289.01</v>
      </c>
      <c r="D20" s="26" t="n">
        <v>226.86</v>
      </c>
      <c r="E20" s="456" t="n">
        <v>288.9</v>
      </c>
    </row>
    <row r="21" customFormat="false" ht="13.5" hidden="false" customHeight="true" outlineLevel="0" collapsed="false">
      <c r="A21" s="272" t="s">
        <v>133</v>
      </c>
      <c r="B21" s="456" t="n">
        <v>327.78</v>
      </c>
      <c r="C21" s="26" t="n">
        <v>291.35</v>
      </c>
      <c r="D21" s="26" t="n">
        <v>227.76</v>
      </c>
      <c r="E21" s="456" t="n">
        <v>290.6</v>
      </c>
    </row>
    <row r="22" customFormat="false" ht="13.5" hidden="false" customHeight="true" outlineLevel="0" collapsed="false">
      <c r="A22" s="272" t="s">
        <v>134</v>
      </c>
      <c r="B22" s="456" t="n">
        <v>332.04</v>
      </c>
      <c r="C22" s="456" t="n">
        <v>299.95</v>
      </c>
      <c r="D22" s="456" t="n">
        <v>228.12</v>
      </c>
      <c r="E22" s="456" t="n">
        <v>294.56</v>
      </c>
      <c r="F22" s="456"/>
    </row>
    <row r="23" customFormat="false" ht="13.5" hidden="false" customHeight="true" outlineLevel="0" collapsed="false">
      <c r="A23" s="272" t="s">
        <v>135</v>
      </c>
      <c r="B23" s="456" t="n">
        <v>336.75</v>
      </c>
      <c r="C23" s="456" t="n">
        <v>298.71</v>
      </c>
      <c r="D23" s="456" t="n">
        <v>229.56</v>
      </c>
      <c r="E23" s="456" t="n">
        <v>297.11</v>
      </c>
      <c r="F23" s="456"/>
    </row>
    <row r="24" customFormat="false" ht="13.5" hidden="false" customHeight="true" outlineLevel="0" collapsed="false">
      <c r="A24" s="272" t="s">
        <v>136</v>
      </c>
      <c r="B24" s="456" t="n">
        <v>343.27</v>
      </c>
      <c r="C24" s="456" t="n">
        <v>301.59</v>
      </c>
      <c r="D24" s="456" t="n">
        <v>231.63</v>
      </c>
      <c r="E24" s="456" t="n">
        <v>301.57</v>
      </c>
      <c r="F24" s="456"/>
    </row>
    <row r="25" customFormat="false" ht="13.5" hidden="false" customHeight="true" outlineLevel="0" collapsed="false">
      <c r="A25" s="272" t="s">
        <v>137</v>
      </c>
      <c r="B25" s="456" t="n">
        <v>351.2</v>
      </c>
      <c r="C25" s="456" t="n">
        <v>304.57</v>
      </c>
      <c r="D25" s="456" t="n">
        <v>238.6</v>
      </c>
      <c r="E25" s="456" t="n">
        <v>308.23</v>
      </c>
      <c r="F25" s="456"/>
    </row>
    <row r="26" customFormat="false" ht="12" hidden="false" customHeight="true" outlineLevel="0" collapsed="false">
      <c r="A26" s="272" t="s">
        <v>138</v>
      </c>
      <c r="B26" s="456" t="n">
        <v>357.13</v>
      </c>
      <c r="C26" s="456" t="n">
        <v>308.33</v>
      </c>
      <c r="D26" s="456" t="n">
        <v>241.35</v>
      </c>
      <c r="E26" s="456" t="n">
        <v>312.77</v>
      </c>
      <c r="F26" s="456"/>
    </row>
    <row r="27" customFormat="false" ht="12.75" hidden="false" customHeight="true" outlineLevel="0" collapsed="false">
      <c r="A27" s="272" t="s">
        <v>139</v>
      </c>
      <c r="B27" s="456" t="n">
        <v>362.38</v>
      </c>
      <c r="C27" s="456" t="n">
        <v>318.52</v>
      </c>
      <c r="D27" s="456" t="n">
        <v>244.22</v>
      </c>
      <c r="E27" s="456" t="n">
        <v>318.3</v>
      </c>
      <c r="F27" s="456"/>
    </row>
    <row r="28" customFormat="false" ht="12" hidden="false" customHeight="true" outlineLevel="0" collapsed="false">
      <c r="A28" s="272" t="s">
        <v>140</v>
      </c>
      <c r="B28" s="456" t="n">
        <v>369.23</v>
      </c>
      <c r="C28" s="456" t="n">
        <v>314.84</v>
      </c>
      <c r="D28" s="456" t="n">
        <v>252.23</v>
      </c>
      <c r="E28" s="456" t="n">
        <v>323.4</v>
      </c>
      <c r="F28" s="456"/>
    </row>
    <row r="29" customFormat="false" ht="12" hidden="false" customHeight="true" outlineLevel="0" collapsed="false">
      <c r="A29" s="272" t="s">
        <v>141</v>
      </c>
      <c r="B29" s="456" t="n">
        <v>372.27</v>
      </c>
      <c r="C29" s="456" t="n">
        <v>323.43</v>
      </c>
      <c r="D29" s="456" t="n">
        <v>252.23</v>
      </c>
      <c r="E29" s="456" t="n">
        <v>326.63</v>
      </c>
      <c r="F29" s="456"/>
    </row>
    <row r="30" customFormat="false" ht="12" hidden="false" customHeight="true" outlineLevel="0" collapsed="false">
      <c r="A30" s="272" t="s">
        <v>142</v>
      </c>
      <c r="B30" s="456" t="n">
        <v>377.22</v>
      </c>
      <c r="C30" s="456" t="n">
        <v>327.56</v>
      </c>
      <c r="D30" s="456" t="n">
        <v>252.23</v>
      </c>
      <c r="E30" s="456" t="n">
        <v>329.94</v>
      </c>
      <c r="F30" s="456"/>
    </row>
    <row r="31" customFormat="false" ht="11.25" hidden="false" customHeight="true" outlineLevel="0" collapsed="false">
      <c r="A31" s="23" t="n">
        <v>2010</v>
      </c>
      <c r="B31" s="456"/>
      <c r="C31" s="456"/>
      <c r="D31" s="456"/>
      <c r="E31" s="456"/>
      <c r="F31" s="456"/>
    </row>
    <row r="32" customFormat="false" ht="11.25" hidden="false" customHeight="true" outlineLevel="0" collapsed="false">
      <c r="A32" s="272" t="s">
        <v>131</v>
      </c>
      <c r="B32" s="456" t="n">
        <v>382.76</v>
      </c>
      <c r="C32" s="456" t="n">
        <v>336.48</v>
      </c>
      <c r="D32" s="456" t="n">
        <v>252.73</v>
      </c>
      <c r="E32" s="456" t="n">
        <v>334.65</v>
      </c>
      <c r="F32" s="456"/>
    </row>
    <row r="33" customFormat="false" ht="12" hidden="false" customHeight="true" outlineLevel="0" collapsed="false">
      <c r="A33" s="272" t="s">
        <v>132</v>
      </c>
      <c r="B33" s="456" t="n">
        <v>388.53</v>
      </c>
      <c r="C33" s="456" t="n">
        <v>340.87</v>
      </c>
      <c r="D33" s="456" t="n">
        <v>253.67</v>
      </c>
      <c r="E33" s="456" t="n">
        <v>338.69</v>
      </c>
      <c r="F33" s="456"/>
    </row>
    <row r="34" customFormat="false" ht="12" hidden="false" customHeight="true" outlineLevel="0" collapsed="false">
      <c r="A34" s="272" t="s">
        <v>133</v>
      </c>
      <c r="B34" s="456" t="n">
        <v>397.28</v>
      </c>
      <c r="C34" s="456" t="n">
        <v>342.16</v>
      </c>
      <c r="D34" s="456" t="n">
        <v>260.75</v>
      </c>
      <c r="E34" s="456" t="n">
        <v>345.46</v>
      </c>
      <c r="F34" s="456"/>
    </row>
    <row r="35" customFormat="false" ht="11.25" hidden="false" customHeight="true" outlineLevel="0" collapsed="false">
      <c r="A35" s="272" t="s">
        <v>134</v>
      </c>
      <c r="B35" s="456" t="n">
        <v>405.89</v>
      </c>
      <c r="C35" s="456" t="n">
        <v>346.12</v>
      </c>
      <c r="D35" s="456" t="n">
        <v>260.75</v>
      </c>
      <c r="E35" s="456" t="n">
        <v>350.57</v>
      </c>
      <c r="F35" s="456"/>
    </row>
    <row r="36" customFormat="false" ht="12" hidden="false" customHeight="true" outlineLevel="0" collapsed="false">
      <c r="A36" s="272" t="s">
        <v>135</v>
      </c>
      <c r="B36" s="456" t="n">
        <v>414.69</v>
      </c>
      <c r="C36" s="456" t="n">
        <v>353.72</v>
      </c>
      <c r="D36" s="456" t="n">
        <v>264.18</v>
      </c>
      <c r="E36" s="456" t="n">
        <v>357.52</v>
      </c>
      <c r="F36" s="456"/>
    </row>
    <row r="37" customFormat="false" ht="12" hidden="false" customHeight="true" outlineLevel="0" collapsed="false">
      <c r="A37" s="272" t="s">
        <v>136</v>
      </c>
      <c r="B37" s="456" t="n">
        <v>424.62</v>
      </c>
      <c r="C37" s="456" t="n">
        <v>364.56</v>
      </c>
      <c r="D37" s="456" t="n">
        <v>284.9</v>
      </c>
      <c r="E37" s="456" t="n">
        <v>370.86</v>
      </c>
      <c r="F37" s="456"/>
    </row>
    <row r="38" customFormat="false" ht="12" hidden="false" customHeight="true" outlineLevel="0" collapsed="false">
      <c r="A38" s="272" t="s">
        <v>137</v>
      </c>
      <c r="B38" s="456" t="n">
        <v>441.49</v>
      </c>
      <c r="C38" s="456" t="n">
        <v>372.99</v>
      </c>
      <c r="D38" s="456" t="n">
        <v>286.66</v>
      </c>
      <c r="E38" s="456" t="n">
        <v>381.53</v>
      </c>
      <c r="F38" s="456"/>
    </row>
    <row r="39" customFormat="false" ht="12" hidden="false" customHeight="true" outlineLevel="0" collapsed="false">
      <c r="A39" s="272" t="s">
        <v>138</v>
      </c>
      <c r="B39" s="456" t="n">
        <v>454.84</v>
      </c>
      <c r="C39" s="456" t="n">
        <v>376.47</v>
      </c>
      <c r="D39" s="456" t="n">
        <v>293.32</v>
      </c>
      <c r="E39" s="456" t="n">
        <v>390.91</v>
      </c>
      <c r="F39" s="456"/>
    </row>
    <row r="40" customFormat="false" ht="11.25" hidden="false" customHeight="true" outlineLevel="0" collapsed="false">
      <c r="A40" s="272" t="s">
        <v>139</v>
      </c>
      <c r="B40" s="456" t="n">
        <v>464.83</v>
      </c>
      <c r="C40" s="456" t="n">
        <v>387.67</v>
      </c>
      <c r="D40" s="456" t="n">
        <v>297.47</v>
      </c>
      <c r="E40" s="456" t="n">
        <v>399.39</v>
      </c>
      <c r="F40" s="456"/>
    </row>
    <row r="41" customFormat="false" ht="13.5" hidden="false" customHeight="true" outlineLevel="0" collapsed="false">
      <c r="A41" s="272" t="s">
        <v>140</v>
      </c>
      <c r="B41" s="456" t="n">
        <v>474.95</v>
      </c>
      <c r="C41" s="456" t="n">
        <v>386.26</v>
      </c>
      <c r="D41" s="456" t="n">
        <v>307.09</v>
      </c>
      <c r="E41" s="456" t="n">
        <v>407.09</v>
      </c>
      <c r="F41" s="456"/>
    </row>
    <row r="42" customFormat="false" ht="13.5" hidden="false" customHeight="true" outlineLevel="0" collapsed="false">
      <c r="A42" s="272" t="s">
        <v>141</v>
      </c>
      <c r="B42" s="456" t="n">
        <v>479.72</v>
      </c>
      <c r="C42" s="456" t="n">
        <v>397.02</v>
      </c>
      <c r="D42" s="456" t="n">
        <v>307.17</v>
      </c>
      <c r="E42" s="456" t="n">
        <v>411.63</v>
      </c>
      <c r="F42" s="456"/>
    </row>
    <row r="43" customFormat="false" ht="13.5" hidden="false" customHeight="true" outlineLevel="0" collapsed="false">
      <c r="A43" s="272" t="s">
        <v>142</v>
      </c>
      <c r="B43" s="456" t="n">
        <v>487.58</v>
      </c>
      <c r="C43" s="456" t="n">
        <v>403.57</v>
      </c>
      <c r="D43" s="456" t="n">
        <v>307.17</v>
      </c>
      <c r="E43" s="456" t="n">
        <v>416.87</v>
      </c>
      <c r="F43" s="456"/>
    </row>
    <row r="44" customFormat="false" ht="11.25" hidden="false" customHeight="true" outlineLevel="0" collapsed="false">
      <c r="A44" s="96" t="n">
        <v>2011</v>
      </c>
      <c r="B44" s="456"/>
      <c r="C44" s="456"/>
      <c r="D44" s="456"/>
      <c r="E44" s="456"/>
      <c r="F44" s="456"/>
    </row>
    <row r="45" customFormat="false" ht="12" hidden="false" customHeight="true" outlineLevel="0" collapsed="false">
      <c r="A45" s="272" t="s">
        <v>131</v>
      </c>
      <c r="B45" s="456" t="n">
        <v>495.45</v>
      </c>
      <c r="C45" s="456" t="n">
        <v>420.01</v>
      </c>
      <c r="D45" s="456" t="n">
        <v>308.43</v>
      </c>
      <c r="E45" s="456" t="n">
        <v>428.48</v>
      </c>
      <c r="F45" s="456"/>
    </row>
    <row r="46" customFormat="false" ht="12" hidden="false" customHeight="true" outlineLevel="0" collapsed="false">
      <c r="A46" s="272" t="s">
        <v>132</v>
      </c>
      <c r="B46" s="456" t="n">
        <v>500.32</v>
      </c>
      <c r="C46" s="456" t="n">
        <v>431.53</v>
      </c>
      <c r="D46" s="456" t="n">
        <v>308.69</v>
      </c>
      <c r="E46" s="456" t="n">
        <v>429.3</v>
      </c>
      <c r="F46" s="456"/>
    </row>
    <row r="47" customFormat="false" ht="12" hidden="false" customHeight="true" outlineLevel="0" collapsed="false">
      <c r="A47" s="272" t="s">
        <v>133</v>
      </c>
      <c r="B47" s="456" t="n">
        <v>508.42</v>
      </c>
      <c r="C47" s="456" t="n">
        <v>437.8</v>
      </c>
      <c r="D47" s="456" t="n">
        <v>311.46</v>
      </c>
      <c r="E47" s="456" t="n">
        <v>435.43</v>
      </c>
      <c r="F47" s="456"/>
    </row>
    <row r="48" customFormat="false" ht="12" hidden="false" customHeight="true" outlineLevel="0" collapsed="false">
      <c r="A48" s="272" t="s">
        <v>134</v>
      </c>
      <c r="B48" s="456" t="n">
        <v>520.15</v>
      </c>
      <c r="C48" s="456" t="n">
        <v>447.93</v>
      </c>
      <c r="D48" s="456" t="n">
        <v>311.74</v>
      </c>
      <c r="E48" s="456" t="n">
        <v>443.42</v>
      </c>
      <c r="F48" s="456"/>
    </row>
    <row r="49" customFormat="false" ht="11.25" hidden="false" customHeight="true" outlineLevel="0" collapsed="false">
      <c r="A49" s="272" t="s">
        <v>135</v>
      </c>
      <c r="B49" s="456" t="n">
        <v>541.18</v>
      </c>
      <c r="C49" s="456" t="n">
        <v>457.97</v>
      </c>
      <c r="D49" s="456" t="n">
        <v>313.35</v>
      </c>
      <c r="E49" s="456" t="n">
        <v>456.48</v>
      </c>
      <c r="F49" s="456"/>
    </row>
    <row r="50" customFormat="false" ht="11.25" hidden="false" customHeight="true" outlineLevel="0" collapsed="false">
      <c r="A50" s="272" t="s">
        <v>136</v>
      </c>
      <c r="B50" s="456" t="n">
        <v>564.5</v>
      </c>
      <c r="C50" s="456" t="n">
        <v>476.95</v>
      </c>
      <c r="D50" s="456" t="n">
        <v>318.67</v>
      </c>
      <c r="E50" s="456" t="n">
        <v>473.52</v>
      </c>
      <c r="F50" s="456"/>
    </row>
    <row r="51" customFormat="false" ht="12" hidden="false" customHeight="true" outlineLevel="0" collapsed="false">
      <c r="A51" s="272" t="s">
        <v>137</v>
      </c>
      <c r="B51" s="456" t="n">
        <v>591.8</v>
      </c>
      <c r="C51" s="456" t="n">
        <v>489.04</v>
      </c>
      <c r="D51" s="456" t="n">
        <v>328.35</v>
      </c>
      <c r="E51" s="456" t="n">
        <v>492.52</v>
      </c>
      <c r="F51" s="456"/>
    </row>
    <row r="52" customFormat="false" ht="11.25" hidden="false" customHeight="true" outlineLevel="0" collapsed="false">
      <c r="A52" s="510" t="s">
        <v>138</v>
      </c>
      <c r="B52" s="534" t="n">
        <v>608.99</v>
      </c>
      <c r="C52" s="534" t="n">
        <v>493.92</v>
      </c>
      <c r="D52" s="534" t="n">
        <v>330.8</v>
      </c>
      <c r="E52" s="534" t="n">
        <v>502.85</v>
      </c>
      <c r="F52" s="456"/>
    </row>
    <row r="53" customFormat="false" ht="31.5" hidden="false" customHeight="true" outlineLevel="0" collapsed="false">
      <c r="A53" s="535" t="s">
        <v>672</v>
      </c>
      <c r="B53" s="535"/>
      <c r="C53" s="535"/>
      <c r="D53" s="535"/>
      <c r="E53" s="535"/>
    </row>
  </sheetData>
  <mergeCells count="6">
    <mergeCell ref="A2:E2"/>
    <mergeCell ref="A3:A4"/>
    <mergeCell ref="B3:C3"/>
    <mergeCell ref="D3:D4"/>
    <mergeCell ref="E3:E4"/>
    <mergeCell ref="A53:E53"/>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F47" activeCellId="0" sqref="F47"/>
    </sheetView>
  </sheetViews>
  <sheetFormatPr defaultColWidth="11.0546875" defaultRowHeight="12.75" zeroHeight="false" outlineLevelRow="0" outlineLevelCol="0"/>
  <sheetData>
    <row r="1" s="13" customFormat="true" ht="12.75" hidden="false" customHeight="false" outlineLevel="0" collapsed="false">
      <c r="A1" s="13" t="s">
        <v>120</v>
      </c>
    </row>
    <row r="2" customFormat="false" ht="12.75" hidden="false" customHeight="true" outlineLevel="0" collapsed="false">
      <c r="A2" s="29" t="s">
        <v>156</v>
      </c>
      <c r="B2" s="29"/>
      <c r="C2" s="29"/>
      <c r="D2" s="29"/>
      <c r="E2" s="29"/>
      <c r="F2" s="29"/>
    </row>
    <row r="3" customFormat="false" ht="38.25" hidden="false" customHeight="true" outlineLevel="0" collapsed="false">
      <c r="A3" s="29"/>
      <c r="B3" s="29"/>
      <c r="C3" s="29"/>
      <c r="D3" s="29"/>
      <c r="E3" s="29"/>
      <c r="F3" s="29"/>
    </row>
    <row r="4" customFormat="false" ht="51.75" hidden="false" customHeight="false" outlineLevel="0" collapsed="false">
      <c r="A4" s="17" t="s">
        <v>122</v>
      </c>
      <c r="B4" s="17" t="s">
        <v>157</v>
      </c>
      <c r="C4" s="17" t="s">
        <v>146</v>
      </c>
      <c r="D4" s="17" t="s">
        <v>147</v>
      </c>
      <c r="E4" s="17" t="s">
        <v>148</v>
      </c>
      <c r="F4" s="17" t="s">
        <v>158</v>
      </c>
    </row>
    <row r="5" customFormat="false" ht="12.75" hidden="false" customHeight="false" outlineLevel="0" collapsed="false">
      <c r="A5" s="30" t="n">
        <v>2006</v>
      </c>
      <c r="B5" s="22" t="n">
        <v>0.014</v>
      </c>
      <c r="C5" s="31" t="n">
        <v>0.391148865882683</v>
      </c>
      <c r="D5" s="31" t="n">
        <v>0.356097210189469</v>
      </c>
      <c r="E5" s="31" t="n">
        <v>0.12</v>
      </c>
      <c r="F5" s="31" t="n">
        <v>0.371</v>
      </c>
    </row>
    <row r="6" customFormat="false" ht="12.75" hidden="false" customHeight="false" outlineLevel="0" collapsed="false">
      <c r="A6" s="30" t="n">
        <v>2007</v>
      </c>
      <c r="B6" s="33" t="n">
        <v>0.041</v>
      </c>
      <c r="C6" s="33" t="n">
        <v>0.265296385086563</v>
      </c>
      <c r="D6" s="33" t="n">
        <v>0.252208238535214</v>
      </c>
      <c r="E6" s="33" t="n">
        <v>-0.045</v>
      </c>
      <c r="F6" s="33" t="n">
        <v>0.216</v>
      </c>
    </row>
    <row r="7" customFormat="false" ht="12.75" hidden="false" customHeight="false" outlineLevel="0" collapsed="false">
      <c r="A7" s="30" t="n">
        <v>2008</v>
      </c>
      <c r="B7" s="35" t="n">
        <v>0.018</v>
      </c>
      <c r="C7" s="36" t="n">
        <v>0.0941161016537506</v>
      </c>
      <c r="D7" s="35" t="n">
        <v>0.108050936109051</v>
      </c>
      <c r="E7" s="35" t="n">
        <v>0.065</v>
      </c>
      <c r="F7" s="35" t="n">
        <v>0.075</v>
      </c>
    </row>
    <row r="8" customFormat="false" ht="12.75" hidden="false" customHeight="false" outlineLevel="0" collapsed="false">
      <c r="A8" s="38" t="s">
        <v>131</v>
      </c>
      <c r="B8" s="39" t="n">
        <v>0.0060606060606061</v>
      </c>
      <c r="C8" s="40" t="n">
        <v>0.520703701168247</v>
      </c>
      <c r="D8" s="39" t="n">
        <v>0.423467929919543</v>
      </c>
      <c r="E8" s="41" t="n">
        <v>0.0506103889685168</v>
      </c>
      <c r="F8" s="39" t="n">
        <v>0.511542835498559</v>
      </c>
    </row>
    <row r="9" customFormat="false" ht="12.75" hidden="false" customHeight="false" outlineLevel="0" collapsed="false">
      <c r="A9" s="38" t="s">
        <v>132</v>
      </c>
      <c r="B9" s="39" t="n">
        <v>0</v>
      </c>
      <c r="C9" s="40" t="n">
        <v>0.318619344480733</v>
      </c>
      <c r="D9" s="39" t="n">
        <v>0.283528143911133</v>
      </c>
      <c r="E9" s="41" t="n">
        <v>0.0480156180497207</v>
      </c>
      <c r="F9" s="39" t="n">
        <v>0.318619344480733</v>
      </c>
    </row>
    <row r="10" s="44" customFormat="true" ht="12.75" hidden="false" customHeight="false" outlineLevel="0" collapsed="false">
      <c r="A10" s="38" t="s">
        <v>133</v>
      </c>
      <c r="B10" s="39" t="n">
        <v>0</v>
      </c>
      <c r="C10" s="40" t="n">
        <v>0.387705936303594</v>
      </c>
      <c r="D10" s="39" t="n">
        <v>0.340711910572197</v>
      </c>
      <c r="E10" s="41" t="n">
        <v>0.0480156180497207</v>
      </c>
      <c r="F10" s="39" t="n">
        <v>0.387705936303593</v>
      </c>
    </row>
    <row r="11" customFormat="false" ht="12.75" hidden="false" customHeight="false" outlineLevel="0" collapsed="false">
      <c r="A11" s="38" t="s">
        <v>134</v>
      </c>
      <c r="B11" s="39" t="n">
        <v>0.00602409638554224</v>
      </c>
      <c r="C11" s="40" t="n">
        <v>0.223868504471867</v>
      </c>
      <c r="D11" s="39" t="n">
        <v>0.204594984716404</v>
      </c>
      <c r="E11" s="41" t="n">
        <v>0.0504426524623314</v>
      </c>
      <c r="F11" s="39" t="n">
        <v>0.216539950552874</v>
      </c>
    </row>
    <row r="12" customFormat="false" ht="12.75" hidden="false" customHeight="false" outlineLevel="0" collapsed="false">
      <c r="A12" s="38" t="s">
        <v>135</v>
      </c>
      <c r="B12" s="39" t="n">
        <v>0.0120481927710843</v>
      </c>
      <c r="C12" s="40" t="n">
        <v>0.117990377132693</v>
      </c>
      <c r="D12" s="39" t="n">
        <v>0.0949277072704275</v>
      </c>
      <c r="E12" s="41" t="n">
        <v>0.0566077285393702</v>
      </c>
      <c r="F12" s="39" t="n">
        <v>0.104680967881114</v>
      </c>
    </row>
    <row r="13" customFormat="false" ht="12.75" hidden="false" customHeight="false" outlineLevel="0" collapsed="false">
      <c r="A13" s="38" t="s">
        <v>136</v>
      </c>
      <c r="B13" s="39" t="n">
        <v>0.0119760479041917</v>
      </c>
      <c r="C13" s="40" t="n">
        <v>0.0664908948887815</v>
      </c>
      <c r="D13" s="39" t="n">
        <v>0.0622587881630323</v>
      </c>
      <c r="E13" s="41" t="n">
        <v>0.0628069616764853</v>
      </c>
      <c r="F13" s="39" t="n">
        <v>0.0538697008664288</v>
      </c>
    </row>
    <row r="14" customFormat="false" ht="12.75" hidden="false" customHeight="false" outlineLevel="0" collapsed="false">
      <c r="A14" s="38" t="s">
        <v>137</v>
      </c>
      <c r="B14" s="39" t="n">
        <v>0.0119760479041917</v>
      </c>
      <c r="C14" s="40" t="n">
        <v>-0.0121512150552239</v>
      </c>
      <c r="D14" s="39" t="n">
        <v>0.00977882860651702</v>
      </c>
      <c r="E14" s="41" t="n">
        <v>0.0540007593665413</v>
      </c>
      <c r="F14" s="39" t="n">
        <v>-0.0238417332202507</v>
      </c>
    </row>
    <row r="15" s="44" customFormat="true" ht="12.75" hidden="false" customHeight="false" outlineLevel="0" collapsed="false">
      <c r="A15" s="38" t="s">
        <v>138</v>
      </c>
      <c r="B15" s="39" t="n">
        <v>0.0363636363636364</v>
      </c>
      <c r="C15" s="40" t="n">
        <v>-0.00947033184973367</v>
      </c>
      <c r="D15" s="39" t="n">
        <v>0.023274450568457</v>
      </c>
      <c r="E15" s="41" t="n">
        <v>0.0892573076158283</v>
      </c>
      <c r="F15" s="39" t="n">
        <v>-0.0442257588023747</v>
      </c>
    </row>
    <row r="16" s="44" customFormat="true" ht="12.75" hidden="false" customHeight="false" outlineLevel="0" collapsed="false">
      <c r="A16" s="38" t="s">
        <v>139</v>
      </c>
      <c r="B16" s="39" t="n">
        <v>0.0363636363636364</v>
      </c>
      <c r="C16" s="40" t="n">
        <v>-0.101257610098393</v>
      </c>
      <c r="D16" s="39" t="n">
        <v>-0.0436095703675848</v>
      </c>
      <c r="E16" s="41" t="n">
        <v>0.0968756213959037</v>
      </c>
      <c r="F16" s="39" t="n">
        <v>-0.132792430796694</v>
      </c>
    </row>
    <row r="17" s="44" customFormat="true" ht="12.75" hidden="false" customHeight="false" outlineLevel="0" collapsed="false">
      <c r="A17" s="38" t="s">
        <v>140</v>
      </c>
      <c r="B17" s="39" t="n">
        <v>0.0303030303030303</v>
      </c>
      <c r="C17" s="40" t="n">
        <v>-0.00806155508244077</v>
      </c>
      <c r="D17" s="39" t="n">
        <v>0.0301694058154236</v>
      </c>
      <c r="E17" s="41" t="n">
        <v>0.0938307814674886</v>
      </c>
      <c r="F17" s="39" t="n">
        <v>-0.037236215227075</v>
      </c>
    </row>
    <row r="18" s="44" customFormat="true" ht="12.75" hidden="false" customHeight="false" outlineLevel="0" collapsed="false">
      <c r="A18" s="38" t="s">
        <v>141</v>
      </c>
      <c r="B18" s="39" t="n">
        <v>0.0240963855421688</v>
      </c>
      <c r="C18" s="40" t="n">
        <v>0.0684867800566464</v>
      </c>
      <c r="D18" s="39" t="n">
        <v>0.148934883327083</v>
      </c>
      <c r="E18" s="41" t="n">
        <v>0.0608697748421001</v>
      </c>
      <c r="F18" s="39" t="n">
        <v>0.0433459146435491</v>
      </c>
    </row>
    <row r="19" s="44" customFormat="true" ht="12.75" hidden="false" customHeight="false" outlineLevel="0" collapsed="false">
      <c r="A19" s="38" t="s">
        <v>142</v>
      </c>
      <c r="B19" s="39" t="n">
        <v>0.0359281437125749</v>
      </c>
      <c r="C19" s="40" t="n">
        <v>-0.109914601773677</v>
      </c>
      <c r="D19" s="39" t="n">
        <v>-0.0453038523899673</v>
      </c>
      <c r="E19" s="41" t="n">
        <v>0.0659094737348702</v>
      </c>
      <c r="F19" s="39" t="n">
        <v>-0.140784615584994</v>
      </c>
    </row>
    <row r="20" s="44" customFormat="true" ht="12.75" hidden="false" customHeight="false" outlineLevel="0" collapsed="false">
      <c r="A20" s="30" t="n">
        <v>2009</v>
      </c>
      <c r="B20" s="35" t="n">
        <v>0.231</v>
      </c>
      <c r="C20" s="36" t="n">
        <v>-0.017</v>
      </c>
      <c r="D20" s="35" t="n">
        <v>0.025</v>
      </c>
      <c r="E20" s="35" t="n">
        <v>0.041</v>
      </c>
      <c r="F20" s="35" t="n">
        <v>-0.201</v>
      </c>
    </row>
    <row r="21" s="44" customFormat="true" ht="12.75" hidden="false" customHeight="false" outlineLevel="0" collapsed="false">
      <c r="A21" s="38" t="s">
        <v>131</v>
      </c>
      <c r="B21" s="39" t="n">
        <v>0.234939759036145</v>
      </c>
      <c r="C21" s="40" t="n">
        <v>-0.242936670302197</v>
      </c>
      <c r="D21" s="39" t="n">
        <v>-0.210721209463992</v>
      </c>
      <c r="E21" s="41" t="n">
        <v>0.0767747095074565</v>
      </c>
      <c r="F21" s="39" t="n">
        <v>-0.386963352537389</v>
      </c>
    </row>
    <row r="22" s="44" customFormat="true" ht="12.75" hidden="false" customHeight="false" outlineLevel="0" collapsed="false">
      <c r="A22" s="38" t="s">
        <v>132</v>
      </c>
      <c r="B22" s="39" t="n">
        <v>0.242424242424242</v>
      </c>
      <c r="C22" s="40" t="n">
        <v>-0.164077243637525</v>
      </c>
      <c r="D22" s="39" t="n">
        <v>-0.142102407771003</v>
      </c>
      <c r="E22" s="41" t="n">
        <v>0.0794406847603104</v>
      </c>
      <c r="F22" s="39" t="n">
        <v>-0.327184122927764</v>
      </c>
    </row>
    <row r="23" s="44" customFormat="true" ht="12.75" hidden="false" customHeight="false" outlineLevel="0" collapsed="false">
      <c r="A23" s="38" t="s">
        <v>133</v>
      </c>
      <c r="B23" s="60" t="n">
        <v>0.242424242424242</v>
      </c>
      <c r="C23" s="60" t="n">
        <v>-0.143017064939223</v>
      </c>
      <c r="D23" s="60" t="n">
        <v>-0.131531726634285</v>
      </c>
      <c r="E23" s="60" t="n">
        <v>0.0794406847603104</v>
      </c>
      <c r="F23" s="60" t="n">
        <v>-0.310233247390107</v>
      </c>
    </row>
    <row r="24" s="44" customFormat="true" ht="12.75" hidden="false" customHeight="false" outlineLevel="0" collapsed="false">
      <c r="A24" s="38" t="s">
        <v>134</v>
      </c>
      <c r="B24" s="39" t="n">
        <v>0.234</v>
      </c>
      <c r="C24" s="40" t="n">
        <v>-0.167</v>
      </c>
      <c r="D24" s="39" t="n">
        <v>-0.145</v>
      </c>
      <c r="E24" s="41" t="n">
        <v>0.102</v>
      </c>
      <c r="F24" s="39" t="n">
        <v>-0.325</v>
      </c>
    </row>
    <row r="25" s="44" customFormat="true" ht="12.75" hidden="false" customHeight="false" outlineLevel="0" collapsed="false">
      <c r="A25" s="38" t="s">
        <v>135</v>
      </c>
      <c r="B25" s="39" t="n">
        <v>0.238</v>
      </c>
      <c r="C25" s="40" t="n">
        <v>-0.087</v>
      </c>
      <c r="D25" s="39" t="n">
        <v>-0.061</v>
      </c>
      <c r="E25" s="41" t="n">
        <v>0.07</v>
      </c>
      <c r="F25" s="39" t="n">
        <v>-0.262</v>
      </c>
    </row>
    <row r="26" s="44" customFormat="true" ht="12.75" hidden="false" customHeight="false" outlineLevel="0" collapsed="false">
      <c r="A26" s="38" t="s">
        <v>136</v>
      </c>
      <c r="B26" s="39" t="n">
        <v>0.231</v>
      </c>
      <c r="C26" s="40" t="n">
        <v>0.092</v>
      </c>
      <c r="D26" s="39" t="n">
        <v>0.118</v>
      </c>
      <c r="E26" s="41" t="n">
        <v>0.046</v>
      </c>
      <c r="F26" s="39" t="n">
        <v>-0.113</v>
      </c>
    </row>
    <row r="27" s="44" customFormat="true" ht="12.75" hidden="false" customHeight="false" outlineLevel="0" collapsed="false">
      <c r="A27" s="38" t="s">
        <v>137</v>
      </c>
      <c r="B27" s="39" t="n">
        <v>0.231</v>
      </c>
      <c r="C27" s="40" t="n">
        <v>0.137</v>
      </c>
      <c r="D27" s="39" t="n">
        <v>0.165</v>
      </c>
      <c r="E27" s="41" t="n">
        <v>0.037</v>
      </c>
      <c r="F27" s="39" t="n">
        <v>-0.076</v>
      </c>
    </row>
    <row r="28" s="44" customFormat="true" ht="12.75" hidden="false" customHeight="false" outlineLevel="0" collapsed="false">
      <c r="A28" s="38" t="s">
        <v>138</v>
      </c>
      <c r="B28" s="39" t="n">
        <v>0.216</v>
      </c>
      <c r="C28" s="40" t="n">
        <v>0.093</v>
      </c>
      <c r="D28" s="39" t="n">
        <v>0.132</v>
      </c>
      <c r="E28" s="41" t="n">
        <v>0.014</v>
      </c>
      <c r="F28" s="39" t="n">
        <v>-0.101</v>
      </c>
    </row>
    <row r="29" s="44" customFormat="true" ht="12.75" hidden="false" customHeight="false" outlineLevel="0" collapsed="false">
      <c r="A29" s="38" t="s">
        <v>139</v>
      </c>
      <c r="B29" s="39" t="n">
        <v>0.216</v>
      </c>
      <c r="C29" s="40" t="n">
        <v>0.083</v>
      </c>
      <c r="D29" s="39" t="n">
        <v>0.142</v>
      </c>
      <c r="E29" s="41" t="n">
        <v>0.007</v>
      </c>
      <c r="F29" s="39" t="n">
        <v>-0.109</v>
      </c>
    </row>
    <row r="30" s="44" customFormat="true" ht="12.75" hidden="false" customHeight="false" outlineLevel="0" collapsed="false">
      <c r="A30" s="38" t="s">
        <v>140</v>
      </c>
      <c r="B30" s="39" t="n">
        <v>0.218</v>
      </c>
      <c r="C30" s="40" t="n">
        <v>0.037</v>
      </c>
      <c r="D30" s="39" t="n">
        <v>0.1</v>
      </c>
      <c r="E30" s="41" t="n">
        <v>-0.006</v>
      </c>
      <c r="F30" s="39" t="n">
        <v>-0.148</v>
      </c>
    </row>
    <row r="31" s="44" customFormat="true" ht="12.75" hidden="false" customHeight="false" outlineLevel="0" collapsed="false">
      <c r="A31" s="38" t="s">
        <v>141</v>
      </c>
      <c r="B31" s="39" t="n">
        <v>0.218</v>
      </c>
      <c r="C31" s="40" t="n">
        <v>0.019</v>
      </c>
      <c r="D31" s="39" t="n">
        <v>0.078</v>
      </c>
      <c r="E31" s="41" t="n">
        <v>-0.005</v>
      </c>
      <c r="F31" s="39" t="n">
        <v>-0.163</v>
      </c>
    </row>
    <row r="32" s="44" customFormat="true" ht="12.75" hidden="false" customHeight="false" outlineLevel="0" collapsed="false">
      <c r="A32" s="38" t="s">
        <v>142</v>
      </c>
      <c r="B32" s="39" t="n">
        <v>0.249</v>
      </c>
      <c r="C32" s="40" t="n">
        <v>0.146</v>
      </c>
      <c r="D32" s="39" t="n">
        <v>0.218</v>
      </c>
      <c r="E32" s="41" t="n">
        <v>0.003</v>
      </c>
      <c r="F32" s="39" t="n">
        <v>-0.082</v>
      </c>
    </row>
    <row r="33" s="44" customFormat="true" ht="12.75" hidden="false" customHeight="false" outlineLevel="0" collapsed="false">
      <c r="A33" s="30" t="n">
        <v>2010</v>
      </c>
      <c r="B33" s="35" t="n">
        <v>0.043</v>
      </c>
      <c r="C33" s="46" t="n">
        <v>0.514</v>
      </c>
      <c r="D33" s="61" t="n">
        <v>0.617</v>
      </c>
      <c r="E33" s="61" t="n">
        <v>-0.046</v>
      </c>
      <c r="F33" s="61" t="n">
        <v>0.458</v>
      </c>
    </row>
    <row r="34" s="44" customFormat="true" ht="12.75" hidden="false" customHeight="false" outlineLevel="0" collapsed="false">
      <c r="A34" s="38" t="s">
        <v>131</v>
      </c>
      <c r="B34" s="39" t="n">
        <v>0.054</v>
      </c>
      <c r="C34" s="41" t="n">
        <v>0.347</v>
      </c>
      <c r="D34" s="62" t="n">
        <v>0.443</v>
      </c>
      <c r="E34" s="41" t="n">
        <v>-0.03</v>
      </c>
      <c r="F34" s="62" t="n">
        <v>0.279</v>
      </c>
    </row>
    <row r="35" s="44" customFormat="true" ht="12.75" hidden="false" customHeight="false" outlineLevel="0" collapsed="false">
      <c r="A35" s="38" t="s">
        <v>132</v>
      </c>
      <c r="B35" s="39" t="n">
        <v>0.059</v>
      </c>
      <c r="C35" s="41" t="n">
        <v>0.413</v>
      </c>
      <c r="D35" s="62" t="n">
        <v>0.502</v>
      </c>
      <c r="E35" s="41" t="n">
        <v>-0.029</v>
      </c>
      <c r="F35" s="62" t="n">
        <v>0.335</v>
      </c>
    </row>
    <row r="36" s="44" customFormat="true" ht="12.75" hidden="false" customHeight="false" outlineLevel="0" collapsed="false">
      <c r="A36" s="38" t="s">
        <v>133</v>
      </c>
      <c r="B36" s="39" t="n">
        <v>0.054</v>
      </c>
      <c r="C36" s="41" t="n">
        <v>0.49</v>
      </c>
      <c r="D36" s="62" t="n">
        <v>0.563</v>
      </c>
      <c r="E36" s="41" t="n">
        <v>-0.035</v>
      </c>
      <c r="F36" s="62" t="n">
        <v>0.414</v>
      </c>
    </row>
    <row r="37" s="44" customFormat="true" ht="12.75" hidden="false" customHeight="false" outlineLevel="0" collapsed="false">
      <c r="A37" s="38" t="s">
        <v>134</v>
      </c>
      <c r="B37" s="39" t="n">
        <v>0.034</v>
      </c>
      <c r="C37" s="40" t="n">
        <v>0.734</v>
      </c>
      <c r="D37" s="39" t="n">
        <v>0.851</v>
      </c>
      <c r="E37" s="41" t="n">
        <v>-0.074</v>
      </c>
      <c r="F37" s="39" t="n">
        <v>0.677</v>
      </c>
    </row>
    <row r="38" s="44" customFormat="true" ht="12.75" hidden="false" customHeight="false" outlineLevel="0" collapsed="false">
      <c r="A38" s="38" t="s">
        <v>135</v>
      </c>
      <c r="B38" s="39" t="n">
        <v>0.029</v>
      </c>
      <c r="C38" s="40" t="n">
        <v>0.712</v>
      </c>
      <c r="D38" s="39" t="n">
        <v>0.838</v>
      </c>
      <c r="E38" s="41" t="n">
        <v>-0.051</v>
      </c>
      <c r="F38" s="39" t="n">
        <v>0.664</v>
      </c>
    </row>
    <row r="39" s="44" customFormat="true" ht="12.75" hidden="false" customHeight="false" outlineLevel="0" collapsed="false">
      <c r="A39" s="38" t="s">
        <v>136</v>
      </c>
      <c r="B39" s="39" t="n">
        <v>0.029</v>
      </c>
      <c r="C39" s="41" t="n">
        <v>0.418</v>
      </c>
      <c r="D39" s="62" t="n">
        <v>0.516</v>
      </c>
      <c r="E39" s="41" t="n">
        <v>-0.046</v>
      </c>
      <c r="F39" s="62" t="n">
        <v>0.379</v>
      </c>
    </row>
    <row r="40" s="44" customFormat="true" ht="12.75" hidden="false" customHeight="false" outlineLevel="0" collapsed="false">
      <c r="A40" s="38" t="s">
        <v>137</v>
      </c>
      <c r="B40" s="39" t="n">
        <v>0.034</v>
      </c>
      <c r="C40" s="40" t="n">
        <v>0.308</v>
      </c>
      <c r="D40" s="39" t="n">
        <v>0.412</v>
      </c>
      <c r="E40" s="41" t="n">
        <v>0.035</v>
      </c>
      <c r="F40" s="39" t="n">
        <v>0.265</v>
      </c>
    </row>
    <row r="41" s="44" customFormat="true" ht="12.75" hidden="false" customHeight="false" outlineLevel="0" collapsed="false">
      <c r="A41" s="38" t="s">
        <v>138</v>
      </c>
      <c r="B41" s="39" t="n">
        <v>0.034</v>
      </c>
      <c r="C41" s="40" t="n">
        <v>0.272</v>
      </c>
      <c r="D41" s="39" t="n">
        <v>0.357</v>
      </c>
      <c r="E41" s="41" t="n">
        <v>0.04</v>
      </c>
      <c r="F41" s="39" t="n">
        <v>0.231</v>
      </c>
    </row>
    <row r="42" s="44" customFormat="true" ht="12.75" hidden="false" customHeight="false" outlineLevel="0" collapsed="false">
      <c r="A42" s="38" t="s">
        <v>139</v>
      </c>
      <c r="B42" s="60" t="n">
        <v>0.029</v>
      </c>
      <c r="C42" s="62" t="n">
        <v>0.25</v>
      </c>
      <c r="D42" s="62" t="n">
        <v>0.316</v>
      </c>
      <c r="E42" s="62" t="n">
        <v>0.026</v>
      </c>
      <c r="F42" s="62" t="n">
        <v>0.215</v>
      </c>
    </row>
    <row r="43" s="44" customFormat="true" ht="12.75" hidden="false" customHeight="false" outlineLevel="0" collapsed="false">
      <c r="A43" s="38" t="s">
        <v>140</v>
      </c>
      <c r="B43" s="39" t="n">
        <v>0.034</v>
      </c>
      <c r="C43" s="40" t="n">
        <v>0.335</v>
      </c>
      <c r="D43" s="39" t="n">
        <v>0.431</v>
      </c>
      <c r="E43" s="41" t="n">
        <v>0.042</v>
      </c>
      <c r="F43" s="39" t="n">
        <v>0.292</v>
      </c>
    </row>
    <row r="44" s="44" customFormat="true" ht="12.75" hidden="false" customHeight="false" outlineLevel="0" collapsed="false">
      <c r="A44" s="38" t="s">
        <v>141</v>
      </c>
      <c r="B44" s="39" t="n">
        <v>0.034</v>
      </c>
      <c r="C44" s="40" t="n">
        <v>0.243</v>
      </c>
      <c r="D44" s="39" t="n">
        <v>0.351</v>
      </c>
      <c r="E44" s="41" t="n">
        <v>0.04</v>
      </c>
      <c r="F44" s="39" t="n">
        <v>0.202</v>
      </c>
    </row>
    <row r="45" s="44" customFormat="true" ht="12.75" hidden="false" customHeight="false" outlineLevel="0" collapsed="false">
      <c r="A45" s="38" t="s">
        <v>142</v>
      </c>
      <c r="B45" s="39" t="n">
        <v>0</v>
      </c>
      <c r="C45" s="40" t="n">
        <v>0.531</v>
      </c>
      <c r="D45" s="39" t="n">
        <v>0.705</v>
      </c>
      <c r="E45" s="41" t="n">
        <v>0.026</v>
      </c>
      <c r="F45" s="39" t="n">
        <v>0.531</v>
      </c>
    </row>
    <row r="46" s="44" customFormat="true" ht="12.75" hidden="false" customHeight="false" outlineLevel="0" collapsed="false">
      <c r="A46" s="30" t="n">
        <v>2011</v>
      </c>
      <c r="B46" s="35" t="n">
        <v>0</v>
      </c>
      <c r="C46" s="46" t="n">
        <v>0.09</v>
      </c>
      <c r="D46" s="61" t="n">
        <v>0.148</v>
      </c>
      <c r="E46" s="61" t="n">
        <v>0.012</v>
      </c>
      <c r="F46" s="61" t="n">
        <v>0.094</v>
      </c>
    </row>
    <row r="47" s="44" customFormat="true" ht="12.75" hidden="false" customHeight="false" outlineLevel="0" collapsed="false">
      <c r="A47" s="38" t="s">
        <v>131</v>
      </c>
      <c r="B47" s="39" t="n">
        <v>-0.005</v>
      </c>
      <c r="C47" s="41" t="n">
        <v>0.226</v>
      </c>
      <c r="D47" s="62" t="n">
        <v>0.298</v>
      </c>
      <c r="E47" s="41" t="n">
        <v>0.027</v>
      </c>
      <c r="F47" s="62" t="n">
        <v>0.232</v>
      </c>
    </row>
    <row r="48" s="44" customFormat="true" ht="12.75" hidden="false" customHeight="false" outlineLevel="0" collapsed="false">
      <c r="A48" s="38" t="s">
        <v>132</v>
      </c>
      <c r="B48" s="39" t="n">
        <v>-0.014</v>
      </c>
      <c r="C48" s="41" t="n">
        <v>0.141</v>
      </c>
      <c r="D48" s="62" t="n">
        <v>0.199</v>
      </c>
      <c r="E48" s="41" t="n">
        <v>0.024</v>
      </c>
      <c r="F48" s="62" t="n">
        <v>0.157</v>
      </c>
    </row>
    <row r="49" s="44" customFormat="true" ht="12.75" hidden="false" customHeight="false" outlineLevel="0" collapsed="false">
      <c r="A49" s="38" t="s">
        <v>133</v>
      </c>
      <c r="B49" s="39" t="n">
        <v>-0.005</v>
      </c>
      <c r="C49" s="41" t="n">
        <v>0.002</v>
      </c>
      <c r="D49" s="62" t="n">
        <v>0.065</v>
      </c>
      <c r="E49" s="41" t="n">
        <v>0.035</v>
      </c>
      <c r="F49" s="62" t="n">
        <v>0.007</v>
      </c>
    </row>
    <row r="50" s="44" customFormat="true" ht="12.75" hidden="false" customHeight="false" outlineLevel="0" collapsed="false">
      <c r="A50" s="38" t="s">
        <v>134</v>
      </c>
      <c r="B50" s="39" t="n">
        <v>0.009</v>
      </c>
      <c r="C50" s="41" t="n">
        <v>0.02</v>
      </c>
      <c r="D50" s="62" t="n">
        <v>0.063</v>
      </c>
      <c r="E50" s="41" t="n">
        <v>0.052</v>
      </c>
      <c r="F50" s="62" t="n">
        <v>0.011</v>
      </c>
    </row>
    <row r="51" s="44" customFormat="true" ht="12.75" hidden="false" customHeight="false" outlineLevel="0" collapsed="false">
      <c r="A51" s="38" t="s">
        <v>135</v>
      </c>
      <c r="B51" s="39" t="n">
        <v>-0.005</v>
      </c>
      <c r="C51" s="41" t="n">
        <v>-0.074</v>
      </c>
      <c r="D51" s="62" t="n">
        <v>-0.033</v>
      </c>
      <c r="E51" s="41" t="n">
        <v>0.043</v>
      </c>
      <c r="F51" s="62" t="n">
        <v>-0.069</v>
      </c>
    </row>
    <row r="52" s="44" customFormat="true" ht="12.75" hidden="false" customHeight="false" outlineLevel="0" collapsed="false">
      <c r="A52" s="38" t="s">
        <v>136</v>
      </c>
      <c r="B52" s="39" t="n">
        <v>-0.005</v>
      </c>
      <c r="C52" s="41" t="n">
        <v>-0.018</v>
      </c>
      <c r="D52" s="62" t="n">
        <v>0.034</v>
      </c>
      <c r="E52" s="41" t="n">
        <v>0.042</v>
      </c>
      <c r="F52" s="62" t="n">
        <v>-0.013</v>
      </c>
    </row>
    <row r="53" s="44" customFormat="true" ht="12.75" hidden="false" customHeight="false" outlineLevel="0" collapsed="false">
      <c r="A53" s="38" t="s">
        <v>137</v>
      </c>
      <c r="B53" s="39" t="n">
        <v>-0.005</v>
      </c>
      <c r="C53" s="41" t="n">
        <v>0.239</v>
      </c>
      <c r="D53" s="62" t="n">
        <v>0.283</v>
      </c>
      <c r="E53" s="41" t="n">
        <v>-0.001</v>
      </c>
      <c r="F53" s="62" t="n">
        <v>0.245</v>
      </c>
    </row>
    <row r="54" s="44" customFormat="true" ht="12.75" hidden="false" customHeight="false" outlineLevel="0" collapsed="false">
      <c r="A54" s="38" t="s">
        <v>138</v>
      </c>
      <c r="B54" s="39" t="n">
        <v>-0.005</v>
      </c>
      <c r="C54" s="41" t="n">
        <v>0.179</v>
      </c>
      <c r="D54" s="62" t="n">
        <v>0.253</v>
      </c>
      <c r="E54" s="41" t="n">
        <v>-0.001</v>
      </c>
      <c r="F54" s="62" t="n">
        <v>0.184</v>
      </c>
    </row>
    <row r="55" s="44" customFormat="true" ht="12.75" hidden="false" customHeight="false" outlineLevel="0" collapsed="false">
      <c r="A55" s="63" t="s">
        <v>139</v>
      </c>
      <c r="B55" s="48" t="n">
        <v>0</v>
      </c>
      <c r="C55" s="50" t="n">
        <v>0.173</v>
      </c>
      <c r="D55" s="64" t="n">
        <v>0.262</v>
      </c>
      <c r="E55" s="50" t="n">
        <v>0.012</v>
      </c>
      <c r="F55" s="64" t="n">
        <v>0.173</v>
      </c>
      <c r="G55" s="63"/>
      <c r="H55" s="48"/>
      <c r="I55" s="50"/>
      <c r="J55" s="64"/>
      <c r="K55" s="50"/>
      <c r="L55" s="64"/>
      <c r="M55" s="63"/>
      <c r="N55" s="48"/>
      <c r="O55" s="50"/>
      <c r="P55" s="64"/>
      <c r="Q55" s="50"/>
      <c r="R55" s="64"/>
      <c r="S55" s="63"/>
      <c r="T55" s="48"/>
      <c r="U55" s="50"/>
      <c r="V55" s="64"/>
      <c r="W55" s="50"/>
      <c r="X55" s="64"/>
      <c r="Y55" s="63"/>
      <c r="Z55" s="48"/>
      <c r="AA55" s="50"/>
      <c r="AB55" s="64"/>
      <c r="AC55" s="50"/>
      <c r="AD55" s="64"/>
      <c r="AE55" s="63"/>
      <c r="AF55" s="48"/>
      <c r="AG55" s="50"/>
      <c r="AH55" s="64"/>
      <c r="AI55" s="50"/>
      <c r="AJ55" s="64"/>
      <c r="AK55" s="63"/>
      <c r="AL55" s="48"/>
      <c r="AM55" s="50"/>
      <c r="AN55" s="64"/>
      <c r="AO55" s="50"/>
      <c r="AP55" s="64"/>
      <c r="AQ55" s="63"/>
      <c r="AR55" s="48"/>
      <c r="AS55" s="50"/>
      <c r="AT55" s="64"/>
      <c r="AU55" s="50"/>
      <c r="AV55" s="64"/>
      <c r="AW55" s="63"/>
      <c r="AX55" s="48"/>
      <c r="AY55" s="50"/>
      <c r="AZ55" s="64"/>
      <c r="BA55" s="50"/>
      <c r="BB55" s="64"/>
      <c r="BC55" s="63"/>
      <c r="BD55" s="48"/>
      <c r="BE55" s="50"/>
      <c r="BF55" s="64"/>
      <c r="BG55" s="50"/>
      <c r="BH55" s="64"/>
      <c r="BI55" s="63"/>
      <c r="BJ55" s="48"/>
      <c r="BK55" s="50"/>
      <c r="BL55" s="64"/>
      <c r="BM55" s="50"/>
      <c r="BN55" s="64"/>
      <c r="BO55" s="63"/>
      <c r="BP55" s="48"/>
      <c r="BQ55" s="50"/>
      <c r="BR55" s="64"/>
      <c r="BS55" s="50"/>
      <c r="BT55" s="64"/>
      <c r="BU55" s="63"/>
      <c r="BV55" s="48"/>
      <c r="BW55" s="50"/>
      <c r="BX55" s="64"/>
      <c r="BY55" s="50"/>
      <c r="BZ55" s="64"/>
      <c r="CA55" s="63"/>
      <c r="CB55" s="48"/>
      <c r="CC55" s="50"/>
      <c r="CD55" s="64"/>
      <c r="CE55" s="50"/>
      <c r="CF55" s="64"/>
      <c r="CG55" s="63"/>
      <c r="CH55" s="48"/>
      <c r="CI55" s="50"/>
      <c r="CJ55" s="64"/>
      <c r="CK55" s="50"/>
      <c r="CL55" s="64"/>
      <c r="CM55" s="63"/>
      <c r="CN55" s="48"/>
      <c r="CO55" s="50"/>
      <c r="CP55" s="64"/>
      <c r="CQ55" s="50"/>
      <c r="CR55" s="64"/>
      <c r="CS55" s="63"/>
      <c r="CT55" s="48"/>
      <c r="CU55" s="50"/>
      <c r="CV55" s="64"/>
      <c r="CW55" s="50"/>
      <c r="CX55" s="64"/>
      <c r="CY55" s="63"/>
      <c r="CZ55" s="48"/>
      <c r="DA55" s="50"/>
      <c r="DB55" s="64"/>
      <c r="DC55" s="50"/>
      <c r="DD55" s="64"/>
      <c r="DE55" s="63"/>
      <c r="DF55" s="48"/>
      <c r="DG55" s="50"/>
      <c r="DH55" s="64"/>
      <c r="DI55" s="50"/>
      <c r="DJ55" s="64"/>
      <c r="DK55" s="63"/>
      <c r="DL55" s="48"/>
      <c r="DM55" s="50"/>
      <c r="DN55" s="64"/>
      <c r="DO55" s="50"/>
      <c r="DP55" s="64"/>
      <c r="DQ55" s="63"/>
      <c r="DR55" s="48"/>
      <c r="DS55" s="50"/>
      <c r="DT55" s="64"/>
      <c r="DU55" s="50"/>
      <c r="DV55" s="64"/>
      <c r="DW55" s="63"/>
      <c r="DX55" s="48"/>
      <c r="DY55" s="50"/>
      <c r="DZ55" s="64"/>
      <c r="EA55" s="50"/>
      <c r="EB55" s="64"/>
      <c r="EC55" s="63"/>
      <c r="ED55" s="48"/>
      <c r="EE55" s="50"/>
      <c r="EF55" s="64"/>
      <c r="EG55" s="50"/>
      <c r="EH55" s="64"/>
      <c r="EI55" s="63"/>
      <c r="EJ55" s="48"/>
      <c r="EK55" s="50"/>
      <c r="EL55" s="64"/>
      <c r="EM55" s="50"/>
      <c r="EN55" s="64"/>
      <c r="EO55" s="63"/>
      <c r="EP55" s="48"/>
      <c r="EQ55" s="50"/>
      <c r="ER55" s="64"/>
      <c r="ES55" s="50"/>
      <c r="ET55" s="64"/>
      <c r="EU55" s="63"/>
      <c r="EV55" s="48"/>
      <c r="EW55" s="50"/>
      <c r="EX55" s="64"/>
      <c r="EY55" s="50"/>
      <c r="EZ55" s="64"/>
      <c r="FA55" s="63"/>
      <c r="FB55" s="48"/>
      <c r="FC55" s="50"/>
      <c r="FD55" s="64"/>
      <c r="FE55" s="50"/>
      <c r="FF55" s="64"/>
      <c r="FG55" s="63"/>
      <c r="FH55" s="48"/>
      <c r="FI55" s="50"/>
      <c r="FJ55" s="64"/>
      <c r="FK55" s="50"/>
      <c r="FL55" s="64"/>
      <c r="FM55" s="63"/>
      <c r="FN55" s="48"/>
      <c r="FO55" s="50"/>
      <c r="FP55" s="64"/>
      <c r="FQ55" s="50"/>
      <c r="FR55" s="64"/>
      <c r="FS55" s="63"/>
      <c r="FT55" s="48"/>
      <c r="FU55" s="50"/>
      <c r="FV55" s="64"/>
      <c r="FW55" s="50"/>
      <c r="FX55" s="64"/>
      <c r="FY55" s="63"/>
      <c r="FZ55" s="48"/>
      <c r="GA55" s="50"/>
      <c r="GB55" s="64"/>
      <c r="GC55" s="50"/>
      <c r="GD55" s="64"/>
      <c r="GE55" s="63"/>
      <c r="GF55" s="48"/>
      <c r="GG55" s="50"/>
      <c r="GH55" s="64"/>
      <c r="GI55" s="50"/>
      <c r="GJ55" s="64"/>
      <c r="GK55" s="63"/>
      <c r="GL55" s="48"/>
      <c r="GM55" s="50"/>
      <c r="GN55" s="64"/>
      <c r="GO55" s="50"/>
      <c r="GP55" s="64"/>
      <c r="GQ55" s="63"/>
      <c r="GR55" s="48"/>
      <c r="GS55" s="50"/>
      <c r="GT55" s="64"/>
      <c r="GU55" s="50"/>
      <c r="GV55" s="64"/>
      <c r="GW55" s="63"/>
      <c r="GX55" s="48"/>
      <c r="GY55" s="50"/>
      <c r="GZ55" s="64"/>
      <c r="HA55" s="50"/>
      <c r="HB55" s="64"/>
      <c r="HC55" s="63"/>
      <c r="HD55" s="48"/>
      <c r="HE55" s="50"/>
      <c r="HF55" s="64"/>
      <c r="HG55" s="50"/>
      <c r="HH55" s="64"/>
      <c r="HI55" s="63"/>
      <c r="HJ55" s="48"/>
      <c r="HK55" s="50"/>
      <c r="HL55" s="64"/>
      <c r="HM55" s="50"/>
      <c r="HN55" s="64"/>
      <c r="HO55" s="63"/>
      <c r="HP55" s="48"/>
      <c r="HQ55" s="50"/>
      <c r="HR55" s="64"/>
      <c r="HS55" s="50"/>
      <c r="HT55" s="64"/>
      <c r="HU55" s="63"/>
      <c r="HV55" s="48"/>
      <c r="HW55" s="50"/>
      <c r="HX55" s="64"/>
      <c r="HY55" s="50"/>
      <c r="HZ55" s="64"/>
      <c r="IA55" s="63"/>
      <c r="IB55" s="48"/>
      <c r="IC55" s="50"/>
      <c r="ID55" s="64"/>
      <c r="IE55" s="50"/>
      <c r="IF55" s="64"/>
      <c r="IG55" s="63"/>
      <c r="IH55" s="48"/>
      <c r="II55" s="50"/>
      <c r="IJ55" s="64"/>
      <c r="IK55" s="50"/>
      <c r="IL55" s="64"/>
      <c r="IM55" s="63"/>
      <c r="IN55" s="48"/>
      <c r="IO55" s="50"/>
      <c r="IP55" s="64"/>
      <c r="IQ55" s="50"/>
      <c r="IR55" s="64"/>
      <c r="IS55" s="63"/>
      <c r="IT55" s="48"/>
      <c r="IU55" s="50"/>
      <c r="IV55" s="64"/>
    </row>
    <row r="56" customFormat="false" ht="26.25" hidden="false" customHeight="true" outlineLevel="0" collapsed="false">
      <c r="A56" s="65" t="s">
        <v>159</v>
      </c>
      <c r="B56" s="65"/>
      <c r="C56" s="65"/>
      <c r="D56" s="65"/>
      <c r="E56" s="65"/>
      <c r="F56" s="65"/>
    </row>
  </sheetData>
  <mergeCells count="2">
    <mergeCell ref="A2:F3"/>
    <mergeCell ref="A56:F56"/>
  </mergeCells>
  <hyperlinks>
    <hyperlink ref="A1" location="Indice!A1" display="volver al índice"/>
  </hyperlinks>
  <printOptions headings="false" gridLines="false" gridLinesSet="true" horizontalCentered="false" verticalCentered="false"/>
  <pageMargins left="1.54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47.56"/>
    <col collapsed="false" customWidth="true" hidden="false" outlineLevel="0" max="2" min="2" style="0" width="6.28"/>
    <col collapsed="false" customWidth="true" hidden="false" outlineLevel="0" max="6" min="3" style="0" width="7.14"/>
    <col collapsed="false" customWidth="true" hidden="false" outlineLevel="0" max="7" min="7" style="0" width="8.14"/>
  </cols>
  <sheetData>
    <row r="1" customFormat="false" ht="12.75" hidden="false" customHeight="false" outlineLevel="0" collapsed="false">
      <c r="A1" s="536" t="s">
        <v>673</v>
      </c>
    </row>
    <row r="2" customFormat="false" ht="27" hidden="false" customHeight="true" outlineLevel="0" collapsed="false">
      <c r="A2" s="537" t="s">
        <v>674</v>
      </c>
      <c r="B2" s="537"/>
      <c r="C2" s="537"/>
      <c r="D2" s="537"/>
      <c r="E2" s="537"/>
      <c r="F2" s="537"/>
      <c r="G2" s="537"/>
    </row>
    <row r="3" customFormat="false" ht="12.75" hidden="false" customHeight="false" outlineLevel="0" collapsed="false">
      <c r="A3" s="538" t="s">
        <v>416</v>
      </c>
      <c r="B3" s="539" t="n">
        <v>2004</v>
      </c>
      <c r="C3" s="539" t="n">
        <v>2005</v>
      </c>
      <c r="D3" s="539" t="n">
        <v>2006</v>
      </c>
      <c r="E3" s="539" t="n">
        <v>2007</v>
      </c>
      <c r="F3" s="539" t="n">
        <v>2008</v>
      </c>
      <c r="G3" s="539" t="n">
        <v>2009</v>
      </c>
    </row>
    <row r="4" customFormat="false" ht="12.75" hidden="false" customHeight="false" outlineLevel="0" collapsed="false">
      <c r="A4" s="540" t="s">
        <v>675</v>
      </c>
      <c r="B4" s="541" t="n">
        <v>91224</v>
      </c>
      <c r="C4" s="541" t="n">
        <v>112625</v>
      </c>
      <c r="D4" s="541" t="n">
        <v>144302</v>
      </c>
      <c r="E4" s="541" t="n">
        <v>182446</v>
      </c>
      <c r="F4" s="541" t="n">
        <v>228069</v>
      </c>
      <c r="G4" s="541" t="n">
        <v>261653</v>
      </c>
    </row>
    <row r="5" customFormat="false" ht="12.75" hidden="false" customHeight="false" outlineLevel="0" collapsed="false">
      <c r="A5" s="542" t="s">
        <v>676</v>
      </c>
      <c r="B5" s="543" t="n">
        <v>975</v>
      </c>
      <c r="C5" s="543" t="n">
        <v>1102</v>
      </c>
      <c r="D5" s="543" t="n">
        <v>1173</v>
      </c>
      <c r="E5" s="543" t="n">
        <v>1307</v>
      </c>
      <c r="F5" s="543" t="n">
        <v>1688</v>
      </c>
      <c r="G5" s="543" t="n">
        <v>2074</v>
      </c>
    </row>
    <row r="6" customFormat="false" ht="12.75" hidden="false" customHeight="false" outlineLevel="0" collapsed="false">
      <c r="A6" s="542" t="s">
        <v>677</v>
      </c>
      <c r="B6" s="543" t="n">
        <v>14795</v>
      </c>
      <c r="C6" s="543" t="n">
        <v>17554</v>
      </c>
      <c r="D6" s="543" t="n">
        <v>22129</v>
      </c>
      <c r="E6" s="543" t="n">
        <v>24380</v>
      </c>
      <c r="F6" s="543" t="n">
        <v>29323</v>
      </c>
      <c r="G6" s="543" t="n">
        <v>31019</v>
      </c>
    </row>
    <row r="7" customFormat="false" ht="12.75" hidden="false" customHeight="false" outlineLevel="0" collapsed="false">
      <c r="A7" s="542" t="s">
        <v>678</v>
      </c>
      <c r="B7" s="543" t="n">
        <v>1158</v>
      </c>
      <c r="C7" s="543" t="n">
        <v>1114</v>
      </c>
      <c r="D7" s="543" t="n">
        <v>1048</v>
      </c>
      <c r="E7" s="543" t="n">
        <v>1561</v>
      </c>
      <c r="F7" s="543" t="n">
        <v>1682</v>
      </c>
      <c r="G7" s="543" t="n">
        <v>1601</v>
      </c>
    </row>
    <row r="8" customFormat="false" ht="12.75" hidden="false" customHeight="false" outlineLevel="0" collapsed="false">
      <c r="A8" s="542" t="s">
        <v>679</v>
      </c>
      <c r="B8" s="543" t="n">
        <v>3694</v>
      </c>
      <c r="C8" s="543" t="n">
        <v>5522</v>
      </c>
      <c r="D8" s="543" t="n">
        <v>8603</v>
      </c>
      <c r="E8" s="543" t="n">
        <v>11494</v>
      </c>
      <c r="F8" s="543" t="n">
        <v>14406</v>
      </c>
      <c r="G8" s="543" t="n">
        <v>14989</v>
      </c>
    </row>
    <row r="9" customFormat="false" ht="12.75" hidden="false" customHeight="false" outlineLevel="0" collapsed="false">
      <c r="A9" s="542" t="s">
        <v>9</v>
      </c>
      <c r="B9" s="543" t="n">
        <v>14023</v>
      </c>
      <c r="C9" s="543" t="n">
        <v>17080</v>
      </c>
      <c r="D9" s="543" t="n">
        <v>20564</v>
      </c>
      <c r="E9" s="543" t="n">
        <v>25996</v>
      </c>
      <c r="F9" s="543" t="n">
        <v>32069</v>
      </c>
      <c r="G9" s="543" t="n">
        <v>35566</v>
      </c>
    </row>
    <row r="10" customFormat="false" ht="12.75" hidden="false" customHeight="false" outlineLevel="0" collapsed="false">
      <c r="A10" s="542" t="s">
        <v>680</v>
      </c>
      <c r="B10" s="543" t="n">
        <v>2691</v>
      </c>
      <c r="C10" s="543" t="n">
        <v>3382</v>
      </c>
      <c r="D10" s="543" t="n">
        <v>4172</v>
      </c>
      <c r="E10" s="543" t="n">
        <v>5724</v>
      </c>
      <c r="F10" s="543" t="n">
        <v>7410</v>
      </c>
      <c r="G10" s="543" t="n">
        <v>8583</v>
      </c>
    </row>
    <row r="11" customFormat="false" ht="12.75" hidden="false" customHeight="false" outlineLevel="0" collapsed="false">
      <c r="A11" s="542" t="s">
        <v>681</v>
      </c>
      <c r="B11" s="543" t="n">
        <v>9523</v>
      </c>
      <c r="C11" s="543" t="n">
        <v>10985</v>
      </c>
      <c r="D11" s="543" t="n">
        <v>14252</v>
      </c>
      <c r="E11" s="543" t="n">
        <v>18871</v>
      </c>
      <c r="F11" s="543" t="n">
        <v>22873</v>
      </c>
      <c r="G11" s="543" t="n">
        <v>27147</v>
      </c>
    </row>
    <row r="12" customFormat="false" ht="12.75" hidden="false" customHeight="false" outlineLevel="0" collapsed="false">
      <c r="A12" s="542" t="s">
        <v>682</v>
      </c>
      <c r="B12" s="543" t="n">
        <v>7335</v>
      </c>
      <c r="C12" s="543" t="n">
        <v>9627</v>
      </c>
      <c r="D12" s="543" t="n">
        <v>13609</v>
      </c>
      <c r="E12" s="543" t="n">
        <v>17750</v>
      </c>
      <c r="F12" s="543" t="n">
        <v>22636</v>
      </c>
      <c r="G12" s="543" t="n">
        <v>28901</v>
      </c>
    </row>
    <row r="13" customFormat="false" ht="12.75" hidden="false" customHeight="false" outlineLevel="0" collapsed="false">
      <c r="A13" s="542" t="s">
        <v>683</v>
      </c>
      <c r="B13" s="543" t="n">
        <v>19200</v>
      </c>
      <c r="C13" s="543" t="n">
        <v>24103</v>
      </c>
      <c r="D13" s="543" t="n">
        <v>30519</v>
      </c>
      <c r="E13" s="543" t="n">
        <v>39215</v>
      </c>
      <c r="F13" s="543" t="n">
        <v>48756</v>
      </c>
      <c r="G13" s="543" t="n">
        <v>53959</v>
      </c>
    </row>
    <row r="14" customFormat="false" ht="12.75" hidden="false" customHeight="false" outlineLevel="0" collapsed="false">
      <c r="A14" s="542" t="s">
        <v>684</v>
      </c>
      <c r="B14" s="543" t="n">
        <v>5406</v>
      </c>
      <c r="C14" s="543" t="n">
        <v>6952</v>
      </c>
      <c r="D14" s="543" t="n">
        <v>8595</v>
      </c>
      <c r="E14" s="543" t="n">
        <v>11327</v>
      </c>
      <c r="F14" s="543" t="n">
        <v>15240</v>
      </c>
      <c r="G14" s="543" t="n">
        <v>18143</v>
      </c>
    </row>
    <row r="15" customFormat="false" ht="12.75" hidden="false" customHeight="false" outlineLevel="0" collapsed="false">
      <c r="A15" s="542" t="s">
        <v>685</v>
      </c>
      <c r="B15" s="543" t="n">
        <v>2909</v>
      </c>
      <c r="C15" s="543" t="n">
        <v>3878</v>
      </c>
      <c r="D15" s="543" t="n">
        <v>5380</v>
      </c>
      <c r="E15" s="543" t="n">
        <v>6981</v>
      </c>
      <c r="F15" s="543" t="n">
        <v>8909</v>
      </c>
      <c r="G15" s="543" t="n">
        <v>11382</v>
      </c>
    </row>
    <row r="16" customFormat="false" ht="12.75" hidden="false" customHeight="false" outlineLevel="0" collapsed="false">
      <c r="A16" s="542" t="s">
        <v>686</v>
      </c>
      <c r="B16" s="543" t="n">
        <v>3816</v>
      </c>
      <c r="C16" s="543" t="n">
        <v>4721</v>
      </c>
      <c r="D16" s="543" t="n">
        <v>6067</v>
      </c>
      <c r="E16" s="543" t="n">
        <v>7754</v>
      </c>
      <c r="F16" s="543" t="n">
        <v>10091</v>
      </c>
      <c r="G16" s="543" t="n">
        <v>13042</v>
      </c>
    </row>
    <row r="17" customFormat="false" ht="12.75" hidden="false" customHeight="false" outlineLevel="0" collapsed="false">
      <c r="A17" s="542" t="s">
        <v>687</v>
      </c>
      <c r="B17" s="543" t="n">
        <v>4578</v>
      </c>
      <c r="C17" s="543" t="n">
        <v>5362</v>
      </c>
      <c r="D17" s="543" t="n">
        <v>6671</v>
      </c>
      <c r="E17" s="543" t="n">
        <v>8106</v>
      </c>
      <c r="F17" s="543" t="n">
        <v>10408</v>
      </c>
      <c r="G17" s="543" t="n">
        <v>12213</v>
      </c>
    </row>
    <row r="18" customFormat="false" ht="12.75" hidden="false" customHeight="false" outlineLevel="0" collapsed="false">
      <c r="A18" s="544" t="s">
        <v>688</v>
      </c>
      <c r="B18" s="545" t="n">
        <v>1121</v>
      </c>
      <c r="C18" s="545" t="n">
        <v>1242</v>
      </c>
      <c r="D18" s="545" t="n">
        <v>1520</v>
      </c>
      <c r="E18" s="545" t="n">
        <v>1979</v>
      </c>
      <c r="F18" s="545" t="n">
        <v>2577</v>
      </c>
      <c r="G18" s="545" t="n">
        <v>3037</v>
      </c>
    </row>
    <row r="19" customFormat="false" ht="12.75" hidden="false" customHeight="false" outlineLevel="0" collapsed="false">
      <c r="A19" s="546" t="s">
        <v>567</v>
      </c>
      <c r="B19" s="546"/>
      <c r="C19" s="546"/>
      <c r="D19" s="546"/>
      <c r="E19" s="546"/>
      <c r="F19" s="546"/>
      <c r="G19" s="546"/>
    </row>
    <row r="23" customFormat="false" ht="12.75" hidden="false" customHeight="false" outlineLevel="0" collapsed="false">
      <c r="A23" s="7"/>
    </row>
  </sheetData>
  <mergeCells count="2">
    <mergeCell ref="A2:G2"/>
    <mergeCell ref="A19:G19"/>
  </mergeCells>
  <hyperlinks>
    <hyperlink ref="A1" location="Indice!A1" display="volver al Indi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26" activeCellId="0" sqref="D26"/>
    </sheetView>
  </sheetViews>
  <sheetFormatPr defaultColWidth="11.0546875" defaultRowHeight="12.75" zeroHeight="false" outlineLevelRow="0" outlineLevelCol="0"/>
  <cols>
    <col collapsed="false" customWidth="true" hidden="false" outlineLevel="0" max="1" min="1" style="0" width="53.99"/>
    <col collapsed="false" customWidth="true" hidden="false" outlineLevel="0" max="18" min="2" style="0" width="8.56"/>
    <col collapsed="false" customWidth="true" hidden="false" outlineLevel="0" max="19" min="19" style="0" width="11.99"/>
  </cols>
  <sheetData>
    <row r="1" customFormat="false" ht="34.5" hidden="false" customHeight="true" outlineLevel="0" collapsed="false">
      <c r="A1" s="547" t="s">
        <v>689</v>
      </c>
      <c r="B1" s="548"/>
      <c r="C1" s="548"/>
      <c r="D1" s="548"/>
      <c r="E1" s="548"/>
      <c r="F1" s="548"/>
      <c r="G1" s="548"/>
      <c r="H1" s="548"/>
      <c r="I1" s="548"/>
      <c r="J1" s="548"/>
      <c r="K1" s="548"/>
      <c r="L1" s="549"/>
      <c r="M1" s="68"/>
      <c r="N1" s="68"/>
      <c r="O1" s="68"/>
      <c r="P1" s="68"/>
      <c r="Q1" s="68"/>
      <c r="R1" s="68"/>
      <c r="S1" s="68"/>
      <c r="U1" s="68"/>
      <c r="V1" s="68"/>
      <c r="W1" s="68"/>
      <c r="X1" s="68"/>
      <c r="Y1" s="68"/>
      <c r="Z1" s="68"/>
    </row>
    <row r="2" customFormat="false" ht="24.75" hidden="false" customHeight="true" outlineLevel="0" collapsed="false">
      <c r="A2" s="550" t="s">
        <v>690</v>
      </c>
      <c r="B2" s="550"/>
      <c r="C2" s="550"/>
      <c r="D2" s="550"/>
      <c r="E2" s="550"/>
      <c r="F2" s="550"/>
      <c r="G2" s="550"/>
      <c r="H2" s="551"/>
      <c r="I2" s="551"/>
      <c r="J2" s="551"/>
      <c r="K2" s="551"/>
      <c r="L2" s="551"/>
      <c r="M2" s="551"/>
      <c r="N2" s="68"/>
      <c r="O2" s="68"/>
      <c r="P2" s="68"/>
      <c r="Q2" s="68"/>
      <c r="R2" s="68"/>
      <c r="S2" s="68"/>
      <c r="U2" s="68"/>
      <c r="V2" s="68"/>
      <c r="W2" s="68"/>
      <c r="X2" s="68"/>
      <c r="Y2" s="68"/>
      <c r="Z2" s="68"/>
    </row>
    <row r="3" customFormat="false" ht="15" hidden="false" customHeight="false" outlineLevel="0" collapsed="false">
      <c r="A3" s="539" t="s">
        <v>416</v>
      </c>
      <c r="B3" s="539" t="n">
        <v>2004</v>
      </c>
      <c r="C3" s="539" t="n">
        <v>2005</v>
      </c>
      <c r="D3" s="539" t="n">
        <v>2006</v>
      </c>
      <c r="E3" s="539" t="n">
        <v>2007</v>
      </c>
      <c r="F3" s="539" t="n">
        <v>2008</v>
      </c>
      <c r="G3" s="539" t="n">
        <v>2009</v>
      </c>
      <c r="H3" s="551"/>
      <c r="I3" s="551"/>
      <c r="J3" s="551"/>
      <c r="K3" s="551"/>
      <c r="L3" s="551"/>
      <c r="M3" s="551"/>
      <c r="N3" s="68"/>
      <c r="O3" s="68"/>
      <c r="P3" s="68"/>
      <c r="Q3" s="68"/>
      <c r="R3" s="68"/>
      <c r="S3" s="68"/>
      <c r="U3" s="68"/>
      <c r="V3" s="68"/>
      <c r="W3" s="68"/>
      <c r="X3" s="68"/>
      <c r="Y3" s="68"/>
      <c r="Z3" s="68"/>
    </row>
    <row r="4" customFormat="false" ht="12.75" hidden="false" customHeight="false" outlineLevel="0" collapsed="false">
      <c r="A4" s="552" t="s">
        <v>675</v>
      </c>
      <c r="B4" s="553" t="n">
        <v>91224</v>
      </c>
      <c r="C4" s="553" t="n">
        <v>100824</v>
      </c>
      <c r="D4" s="553" t="n">
        <v>112414</v>
      </c>
      <c r="E4" s="553" t="n">
        <v>121983</v>
      </c>
      <c r="F4" s="553" t="s">
        <v>691</v>
      </c>
      <c r="G4" s="553" t="n">
        <v>127005</v>
      </c>
      <c r="H4" s="68"/>
      <c r="I4" s="68"/>
      <c r="J4" s="68"/>
      <c r="K4" s="68"/>
      <c r="L4" s="68"/>
      <c r="M4" s="68"/>
      <c r="N4" s="68"/>
      <c r="O4" s="68"/>
      <c r="P4" s="68"/>
      <c r="Q4" s="68"/>
      <c r="R4" s="68"/>
      <c r="S4" s="68"/>
      <c r="U4" s="68"/>
      <c r="V4" s="68"/>
      <c r="W4" s="68"/>
      <c r="X4" s="68"/>
      <c r="Y4" s="68"/>
      <c r="Z4" s="68"/>
    </row>
    <row r="5" customFormat="false" ht="12.75" hidden="false" customHeight="false" outlineLevel="0" collapsed="false">
      <c r="A5" s="554" t="s">
        <v>676</v>
      </c>
      <c r="B5" s="543" t="n">
        <v>975</v>
      </c>
      <c r="C5" s="543" t="n">
        <v>1034</v>
      </c>
      <c r="D5" s="543" t="n">
        <v>941</v>
      </c>
      <c r="E5" s="543" t="n">
        <v>976</v>
      </c>
      <c r="F5" s="543" t="n">
        <v>1169</v>
      </c>
      <c r="G5" s="543" t="n">
        <v>1434</v>
      </c>
      <c r="H5" s="68"/>
      <c r="I5" s="68"/>
      <c r="J5" s="68"/>
      <c r="K5" s="68"/>
      <c r="L5" s="68"/>
      <c r="M5" s="68"/>
      <c r="N5" s="68"/>
      <c r="O5" s="68"/>
      <c r="P5" s="68"/>
      <c r="Q5" s="68"/>
      <c r="R5" s="68"/>
      <c r="S5" s="68"/>
      <c r="U5" s="68"/>
      <c r="V5" s="68"/>
      <c r="W5" s="68"/>
      <c r="X5" s="68"/>
      <c r="Y5" s="68"/>
      <c r="Z5" s="68"/>
    </row>
    <row r="6" customFormat="false" ht="12.75" hidden="false" customHeight="false" outlineLevel="0" collapsed="false">
      <c r="A6" s="554" t="s">
        <v>677</v>
      </c>
      <c r="B6" s="543" t="n">
        <v>14795</v>
      </c>
      <c r="C6" s="543" t="n">
        <v>16197</v>
      </c>
      <c r="D6" s="543" t="n">
        <v>18696</v>
      </c>
      <c r="E6" s="543" t="n">
        <v>18743</v>
      </c>
      <c r="F6" s="543" t="n">
        <v>19584</v>
      </c>
      <c r="G6" s="543" t="n">
        <v>19317</v>
      </c>
      <c r="H6" s="68"/>
      <c r="I6" s="68"/>
      <c r="J6" s="68"/>
      <c r="K6" s="68"/>
      <c r="L6" s="68"/>
      <c r="M6" s="68"/>
      <c r="N6" s="68"/>
      <c r="O6" s="68"/>
      <c r="P6" s="68"/>
      <c r="Q6" s="68"/>
      <c r="R6" s="68"/>
      <c r="S6" s="68"/>
      <c r="U6" s="68"/>
      <c r="V6" s="68"/>
      <c r="W6" s="68"/>
      <c r="X6" s="68"/>
      <c r="Y6" s="68"/>
      <c r="Z6" s="68"/>
    </row>
    <row r="7" customFormat="false" ht="12.75" hidden="false" customHeight="false" outlineLevel="0" collapsed="false">
      <c r="A7" s="554" t="s">
        <v>678</v>
      </c>
      <c r="B7" s="543" t="n">
        <v>1158</v>
      </c>
      <c r="C7" s="543" t="n">
        <v>1215</v>
      </c>
      <c r="D7" s="543" t="n">
        <v>1310</v>
      </c>
      <c r="E7" s="543" t="n">
        <v>1379</v>
      </c>
      <c r="F7" s="543" t="n">
        <v>1478</v>
      </c>
      <c r="G7" s="543" t="n">
        <v>1392</v>
      </c>
      <c r="H7" s="68"/>
      <c r="I7" s="68"/>
      <c r="J7" s="68"/>
      <c r="K7" s="68"/>
      <c r="L7" s="68"/>
      <c r="M7" s="68"/>
      <c r="N7" s="68"/>
      <c r="O7" s="68"/>
      <c r="P7" s="68"/>
      <c r="Q7" s="68"/>
      <c r="R7" s="68"/>
      <c r="S7" s="68"/>
      <c r="U7" s="68"/>
      <c r="V7" s="68"/>
      <c r="W7" s="68"/>
      <c r="X7" s="68"/>
      <c r="Y7" s="68"/>
      <c r="Z7" s="68"/>
    </row>
    <row r="8" customFormat="false" ht="12.75" hidden="false" customHeight="false" outlineLevel="0" collapsed="false">
      <c r="A8" s="554" t="s">
        <v>679</v>
      </c>
      <c r="B8" s="543" t="n">
        <v>3694</v>
      </c>
      <c r="C8" s="543" t="n">
        <v>4796</v>
      </c>
      <c r="D8" s="543" t="n">
        <v>6224</v>
      </c>
      <c r="E8" s="543" t="n">
        <v>6927</v>
      </c>
      <c r="F8" s="543" t="n">
        <v>7358</v>
      </c>
      <c r="G8" s="543" t="n">
        <v>6919</v>
      </c>
      <c r="H8" s="68"/>
      <c r="I8" s="68"/>
      <c r="J8" s="68"/>
      <c r="K8" s="68"/>
      <c r="L8" s="68"/>
      <c r="M8" s="68"/>
      <c r="N8" s="68"/>
      <c r="O8" s="68"/>
      <c r="P8" s="68"/>
      <c r="Q8" s="68"/>
      <c r="R8" s="68"/>
      <c r="S8" s="68"/>
      <c r="U8" s="68"/>
      <c r="V8" s="68"/>
      <c r="W8" s="68"/>
      <c r="X8" s="68"/>
      <c r="Y8" s="68"/>
      <c r="Z8" s="68"/>
    </row>
    <row r="9" customFormat="false" ht="12.75" hidden="false" customHeight="false" outlineLevel="0" collapsed="false">
      <c r="A9" s="554" t="s">
        <v>9</v>
      </c>
      <c r="B9" s="543" t="n">
        <v>14023</v>
      </c>
      <c r="C9" s="543" t="n">
        <v>15335</v>
      </c>
      <c r="D9" s="543" t="n">
        <v>16548</v>
      </c>
      <c r="E9" s="543" t="n">
        <v>18214</v>
      </c>
      <c r="F9" s="543" t="n">
        <v>18944</v>
      </c>
      <c r="G9" s="543" t="n">
        <v>18980</v>
      </c>
    </row>
    <row r="10" customFormat="false" ht="12.75" hidden="false" customHeight="false" outlineLevel="0" collapsed="false">
      <c r="A10" s="554" t="s">
        <v>680</v>
      </c>
      <c r="B10" s="543" t="n">
        <v>2691</v>
      </c>
      <c r="C10" s="543" t="n">
        <v>3016</v>
      </c>
      <c r="D10" s="543" t="n">
        <v>3260</v>
      </c>
      <c r="E10" s="543" t="n">
        <v>3802</v>
      </c>
      <c r="F10" s="543" t="n">
        <v>4082</v>
      </c>
      <c r="G10" s="543" t="n">
        <v>4198</v>
      </c>
    </row>
    <row r="11" customFormat="false" ht="12.75" hidden="false" customHeight="false" outlineLevel="0" collapsed="false">
      <c r="A11" s="554" t="s">
        <v>681</v>
      </c>
      <c r="B11" s="543" t="n">
        <v>9523</v>
      </c>
      <c r="C11" s="543" t="n">
        <v>10307</v>
      </c>
      <c r="D11" s="543" t="n">
        <v>11362</v>
      </c>
      <c r="E11" s="543" t="n">
        <v>12871</v>
      </c>
      <c r="F11" s="543" t="n">
        <v>13081</v>
      </c>
      <c r="G11" s="543" t="n">
        <v>13221</v>
      </c>
    </row>
    <row r="12" customFormat="false" ht="12.75" hidden="false" customHeight="false" outlineLevel="0" collapsed="false">
      <c r="A12" s="554" t="s">
        <v>682</v>
      </c>
      <c r="B12" s="543" t="n">
        <v>7335</v>
      </c>
      <c r="C12" s="543" t="n">
        <v>8504</v>
      </c>
      <c r="D12" s="543" t="n">
        <v>10735</v>
      </c>
      <c r="E12" s="543" t="n">
        <v>12292</v>
      </c>
      <c r="F12" s="543" t="n">
        <v>12158</v>
      </c>
      <c r="G12" s="543" t="n">
        <v>12365</v>
      </c>
    </row>
    <row r="13" customFormat="false" ht="12.75" hidden="false" customHeight="false" outlineLevel="0" collapsed="false">
      <c r="A13" s="554" t="s">
        <v>683</v>
      </c>
      <c r="B13" s="543" t="n">
        <v>19200</v>
      </c>
      <c r="C13" s="543" t="n">
        <v>21164</v>
      </c>
      <c r="D13" s="543" t="n">
        <v>23012</v>
      </c>
      <c r="E13" s="543" t="n">
        <v>24850</v>
      </c>
      <c r="F13" s="543" t="n">
        <v>26285</v>
      </c>
      <c r="G13" s="543" t="n">
        <v>25328</v>
      </c>
    </row>
    <row r="14" customFormat="false" ht="12.75" hidden="false" customHeight="false" outlineLevel="0" collapsed="false">
      <c r="A14" s="554" t="s">
        <v>684</v>
      </c>
      <c r="B14" s="543" t="n">
        <v>5406</v>
      </c>
      <c r="C14" s="543" t="n">
        <v>5920</v>
      </c>
      <c r="D14" s="543" t="n">
        <v>5961</v>
      </c>
      <c r="E14" s="543" t="n">
        <v>6534</v>
      </c>
      <c r="F14" s="543" t="n">
        <v>6801</v>
      </c>
      <c r="G14" s="543" t="n">
        <v>6770</v>
      </c>
    </row>
    <row r="15" customFormat="false" ht="12.75" hidden="false" customHeight="false" outlineLevel="0" collapsed="false">
      <c r="A15" s="554" t="s">
        <v>685</v>
      </c>
      <c r="B15" s="543" t="n">
        <v>2909</v>
      </c>
      <c r="C15" s="543" t="n">
        <v>3051</v>
      </c>
      <c r="D15" s="543" t="n">
        <v>3253</v>
      </c>
      <c r="E15" s="543" t="n">
        <v>3355</v>
      </c>
      <c r="F15" s="543" t="n">
        <v>3459</v>
      </c>
      <c r="G15" s="543" t="n">
        <v>3772</v>
      </c>
    </row>
    <row r="16" customFormat="false" ht="12.75" hidden="false" customHeight="false" outlineLevel="0" collapsed="false">
      <c r="A16" s="554" t="s">
        <v>686</v>
      </c>
      <c r="B16" s="543" t="n">
        <v>3816</v>
      </c>
      <c r="C16" s="543" t="n">
        <v>4112</v>
      </c>
      <c r="D16" s="543" t="n">
        <v>4453</v>
      </c>
      <c r="E16" s="543" t="n">
        <v>4907</v>
      </c>
      <c r="F16" s="543" t="n">
        <v>5288</v>
      </c>
      <c r="G16" s="543" t="n">
        <v>5808</v>
      </c>
    </row>
    <row r="17" customFormat="false" ht="12.75" hidden="false" customHeight="false" outlineLevel="0" collapsed="false">
      <c r="A17" s="554" t="s">
        <v>687</v>
      </c>
      <c r="B17" s="543" t="n">
        <v>4578</v>
      </c>
      <c r="C17" s="543" t="n">
        <v>4952</v>
      </c>
      <c r="D17" s="543" t="n">
        <v>5332</v>
      </c>
      <c r="E17" s="543" t="n">
        <v>5768</v>
      </c>
      <c r="F17" s="543" t="n">
        <v>6084</v>
      </c>
      <c r="G17" s="543" t="n">
        <v>6121</v>
      </c>
    </row>
    <row r="18" customFormat="false" ht="26.25" hidden="false" customHeight="true" outlineLevel="0" collapsed="false">
      <c r="A18" s="555" t="s">
        <v>688</v>
      </c>
      <c r="B18" s="545" t="n">
        <v>1121</v>
      </c>
      <c r="C18" s="545" t="n">
        <v>1221</v>
      </c>
      <c r="D18" s="545" t="n">
        <v>1327</v>
      </c>
      <c r="E18" s="545" t="n">
        <v>1367</v>
      </c>
      <c r="F18" s="545" t="n">
        <v>1333</v>
      </c>
      <c r="G18" s="545" t="n">
        <v>1381</v>
      </c>
    </row>
    <row r="19" customFormat="false" ht="20.25" hidden="false" customHeight="true" outlineLevel="0" collapsed="false">
      <c r="A19" s="481" t="s">
        <v>567</v>
      </c>
      <c r="B19" s="481"/>
      <c r="C19" s="481"/>
      <c r="D19" s="481"/>
      <c r="E19" s="481"/>
      <c r="F19" s="481"/>
      <c r="G19" s="556"/>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3" customFormat="true" ht="12.75" hidden="false" customHeight="false" outlineLevel="0" collapsed="false">
      <c r="A1" s="13" t="s">
        <v>120</v>
      </c>
      <c r="G1" s="66"/>
    </row>
    <row r="2" customFormat="false" ht="39.75" hidden="false" customHeight="true" outlineLevel="0" collapsed="false">
      <c r="A2" s="67" t="s">
        <v>160</v>
      </c>
      <c r="B2" s="67"/>
      <c r="C2" s="67"/>
      <c r="D2" s="67"/>
      <c r="E2" s="67"/>
      <c r="F2" s="67"/>
      <c r="G2" s="67"/>
      <c r="H2" s="68"/>
    </row>
    <row r="3" customFormat="false" ht="51.75" hidden="false" customHeight="false" outlineLevel="0" collapsed="false">
      <c r="A3" s="69"/>
      <c r="B3" s="70" t="s">
        <v>161</v>
      </c>
      <c r="C3" s="70" t="s">
        <v>162</v>
      </c>
      <c r="D3" s="70" t="s">
        <v>163</v>
      </c>
      <c r="E3" s="70" t="s">
        <v>164</v>
      </c>
      <c r="F3" s="70" t="s">
        <v>165</v>
      </c>
      <c r="G3" s="70" t="s">
        <v>166</v>
      </c>
      <c r="H3" s="68"/>
    </row>
    <row r="4" customFormat="false" ht="12.75" hidden="false" customHeight="true" outlineLevel="0" collapsed="false">
      <c r="A4" s="69"/>
      <c r="B4" s="71" t="s">
        <v>167</v>
      </c>
      <c r="C4" s="71"/>
      <c r="D4" s="71"/>
      <c r="E4" s="71"/>
      <c r="F4" s="71"/>
      <c r="G4" s="71"/>
      <c r="H4" s="68"/>
    </row>
    <row r="5" customFormat="false" ht="12.75" hidden="false" customHeight="false" outlineLevel="0" collapsed="false">
      <c r="A5" s="72" t="s">
        <v>168</v>
      </c>
      <c r="B5" s="73" t="n">
        <v>3128</v>
      </c>
      <c r="C5" s="73" t="n">
        <v>163</v>
      </c>
      <c r="D5" s="74" t="n">
        <v>94.8</v>
      </c>
      <c r="E5" s="74" t="n">
        <f aca="false">100-D5</f>
        <v>5.2</v>
      </c>
      <c r="F5" s="74" t="n">
        <v>0.6</v>
      </c>
      <c r="G5" s="74" t="n">
        <v>0.6</v>
      </c>
      <c r="H5" s="68"/>
    </row>
    <row r="6" customFormat="false" ht="12.75" hidden="false" customHeight="false" outlineLevel="0" collapsed="false">
      <c r="A6" s="75" t="s">
        <v>169</v>
      </c>
      <c r="B6" s="76" t="n">
        <v>8271</v>
      </c>
      <c r="C6" s="76" t="n">
        <v>444</v>
      </c>
      <c r="D6" s="77" t="n">
        <v>94.6</v>
      </c>
      <c r="E6" s="77" t="n">
        <f aca="false">100-D6</f>
        <v>5.40000000000001</v>
      </c>
      <c r="F6" s="77" t="n">
        <v>1.1</v>
      </c>
      <c r="G6" s="77" t="n">
        <v>0.6</v>
      </c>
      <c r="H6" s="68"/>
    </row>
    <row r="7" customFormat="false" ht="24" hidden="false" customHeight="true" outlineLevel="0" collapsed="false">
      <c r="A7" s="78" t="s">
        <v>170</v>
      </c>
      <c r="B7" s="78"/>
      <c r="C7" s="78"/>
      <c r="D7" s="78"/>
      <c r="E7" s="78"/>
      <c r="F7" s="78"/>
      <c r="G7" s="78"/>
      <c r="I7" s="79"/>
    </row>
    <row r="8" customFormat="false" ht="12.75" hidden="false" customHeight="false" outlineLevel="0" collapsed="false">
      <c r="A8" s="44"/>
      <c r="B8" s="80"/>
      <c r="C8" s="80"/>
      <c r="D8" s="80"/>
      <c r="E8" s="80"/>
      <c r="F8" s="80"/>
      <c r="G8" s="80"/>
      <c r="H8" s="81"/>
      <c r="I8" s="82"/>
      <c r="J8" s="83"/>
    </row>
    <row r="9" customFormat="false" ht="12.75" hidden="false" customHeight="false" outlineLevel="0" collapsed="false">
      <c r="A9" s="84"/>
      <c r="B9" s="81"/>
      <c r="C9" s="85"/>
      <c r="D9" s="80"/>
      <c r="E9" s="80"/>
      <c r="F9" s="80"/>
      <c r="G9" s="80"/>
      <c r="H9" s="81"/>
    </row>
    <row r="10" customFormat="false" ht="12.75" hidden="false" customHeight="false" outlineLevel="0" collapsed="false">
      <c r="A10" s="44"/>
      <c r="B10" s="86"/>
      <c r="C10" s="86"/>
      <c r="D10" s="74"/>
      <c r="E10" s="46"/>
      <c r="F10" s="86"/>
      <c r="G10" s="86"/>
      <c r="H10" s="81"/>
      <c r="I10" s="83"/>
      <c r="J10" s="87"/>
    </row>
    <row r="11" customFormat="false" ht="12.75" hidden="false" customHeight="false" outlineLevel="0" collapsed="false">
      <c r="A11" s="54"/>
      <c r="B11" s="88"/>
      <c r="C11" s="89"/>
      <c r="D11" s="74"/>
      <c r="E11" s="89"/>
      <c r="F11" s="89"/>
      <c r="G11" s="88"/>
      <c r="H11" s="88"/>
      <c r="J11" s="79"/>
    </row>
    <row r="12" customFormat="false" ht="12.75" hidden="false" customHeight="false" outlineLevel="0" collapsed="false">
      <c r="B12" s="74"/>
      <c r="C12" s="88"/>
      <c r="D12" s="90"/>
      <c r="E12" s="90"/>
      <c r="F12" s="89"/>
      <c r="G12" s="79"/>
      <c r="H12" s="88"/>
      <c r="J12" s="79"/>
    </row>
    <row r="13" customFormat="false" ht="12.75" hidden="false" customHeight="false" outlineLevel="0" collapsed="false">
      <c r="A13" s="91"/>
      <c r="B13" s="74"/>
      <c r="C13" s="92"/>
      <c r="D13" s="81"/>
      <c r="E13" s="88"/>
      <c r="F13" s="88"/>
      <c r="G13" s="88"/>
      <c r="H13" s="88"/>
    </row>
    <row r="14" customFormat="false" ht="12.75" hidden="false" customHeight="false" outlineLevel="0" collapsed="false">
      <c r="A14" s="91"/>
      <c r="B14" s="90"/>
      <c r="C14" s="92"/>
      <c r="D14" s="89"/>
      <c r="E14" s="89"/>
      <c r="F14" s="88"/>
      <c r="G14" s="88"/>
      <c r="H14" s="88"/>
    </row>
    <row r="15" customFormat="false" ht="12.75" hidden="false" customHeight="false" outlineLevel="0" collapsed="false">
      <c r="B15" s="92"/>
      <c r="C15" s="92"/>
      <c r="D15" s="46"/>
      <c r="E15" s="46"/>
      <c r="F15" s="88"/>
      <c r="G15" s="89"/>
      <c r="H15" s="88"/>
    </row>
    <row r="16" customFormat="false" ht="12.75" hidden="false" customHeight="false" outlineLevel="0" collapsed="false">
      <c r="A16" s="91"/>
      <c r="B16" s="92"/>
      <c r="C16" s="92"/>
      <c r="D16" s="88"/>
      <c r="E16" s="88"/>
      <c r="F16" s="88"/>
      <c r="G16" s="88"/>
      <c r="H16" s="88"/>
    </row>
    <row r="17" customFormat="false" ht="12.75" hidden="false" customHeight="false" outlineLevel="0" collapsed="false">
      <c r="B17" s="73"/>
      <c r="C17" s="73"/>
    </row>
    <row r="18" customFormat="false" ht="12.75" hidden="false" customHeight="false" outlineLevel="0" collapsed="false">
      <c r="B18" s="73"/>
      <c r="C18" s="73"/>
      <c r="D18" s="93"/>
      <c r="E18" s="79"/>
      <c r="F18" s="54"/>
    </row>
    <row r="19" customFormat="false" ht="12.75" hidden="false" customHeight="false" outlineLevel="0" collapsed="false">
      <c r="B19" s="73"/>
      <c r="C19" s="73"/>
    </row>
  </sheetData>
  <mergeCells count="4">
    <mergeCell ref="A2:G2"/>
    <mergeCell ref="A3:A4"/>
    <mergeCell ref="B4:G4"/>
    <mergeCell ref="A7:G7"/>
  </mergeCells>
  <hyperlinks>
    <hyperlink ref="A1" location="Indice!A1" display="volver al índice"/>
  </hyperlink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9" activeCellId="0" sqref="E49"/>
    </sheetView>
  </sheetViews>
  <sheetFormatPr defaultColWidth="11.0546875" defaultRowHeight="12.75" zeroHeight="false" outlineLevelRow="0" outlineLevelCol="0"/>
  <cols>
    <col collapsed="false" customWidth="true" hidden="false" outlineLevel="0" max="4" min="1" style="0" width="16.84"/>
  </cols>
  <sheetData>
    <row r="1" s="13" customFormat="true" ht="12.75" hidden="false" customHeight="false" outlineLevel="0" collapsed="false">
      <c r="A1" s="13" t="s">
        <v>120</v>
      </c>
    </row>
    <row r="2" customFormat="false" ht="39" hidden="false" customHeight="true" outlineLevel="0" collapsed="false">
      <c r="A2" s="94" t="s">
        <v>171</v>
      </c>
      <c r="B2" s="94"/>
      <c r="C2" s="94"/>
      <c r="D2" s="94"/>
    </row>
    <row r="3" customFormat="false" ht="44.25" hidden="false" customHeight="true" outlineLevel="0" collapsed="false">
      <c r="A3" s="95" t="s">
        <v>122</v>
      </c>
      <c r="B3" s="95" t="s">
        <v>172</v>
      </c>
      <c r="C3" s="95" t="s">
        <v>173</v>
      </c>
      <c r="D3" s="95" t="s">
        <v>174</v>
      </c>
    </row>
    <row r="4" customFormat="false" ht="12.75" hidden="false" customHeight="false" outlineLevel="0" collapsed="false">
      <c r="A4" s="96" t="n">
        <v>2005</v>
      </c>
      <c r="B4" s="97"/>
      <c r="C4" s="97"/>
      <c r="D4" s="97"/>
    </row>
    <row r="5" customFormat="false" ht="12.75" hidden="false" customHeight="false" outlineLevel="0" collapsed="false">
      <c r="A5" s="72" t="s">
        <v>133</v>
      </c>
      <c r="B5" s="98" t="n">
        <v>94</v>
      </c>
      <c r="C5" s="98" t="n">
        <v>-0.3</v>
      </c>
      <c r="D5" s="98" t="n">
        <v>0.9</v>
      </c>
    </row>
    <row r="6" customFormat="false" ht="12.75" hidden="false" customHeight="false" outlineLevel="0" collapsed="false">
      <c r="A6" s="72" t="s">
        <v>136</v>
      </c>
      <c r="B6" s="98" t="n">
        <v>94.6</v>
      </c>
      <c r="C6" s="98" t="n">
        <v>0.638297872340421</v>
      </c>
      <c r="D6" s="98" t="n">
        <v>0.7</v>
      </c>
    </row>
    <row r="7" customFormat="false" ht="12.75" hidden="false" customHeight="false" outlineLevel="0" collapsed="false">
      <c r="A7" s="72" t="s">
        <v>139</v>
      </c>
      <c r="B7" s="98" t="n">
        <v>94.3</v>
      </c>
      <c r="C7" s="98" t="n">
        <v>-0.317124735729379</v>
      </c>
      <c r="D7" s="98" t="n">
        <v>0.4</v>
      </c>
    </row>
    <row r="8" customFormat="false" ht="12.75" hidden="false" customHeight="false" outlineLevel="0" collapsed="false">
      <c r="A8" s="72" t="s">
        <v>142</v>
      </c>
      <c r="B8" s="98" t="n">
        <v>94.8</v>
      </c>
      <c r="C8" s="98" t="n">
        <v>0.53022269353129</v>
      </c>
      <c r="D8" s="98" t="n">
        <v>0.6</v>
      </c>
    </row>
    <row r="9" customFormat="false" ht="12.75" hidden="false" customHeight="false" outlineLevel="0" collapsed="false">
      <c r="A9" s="96" t="n">
        <v>2006</v>
      </c>
      <c r="B9" s="98"/>
      <c r="C9" s="98"/>
      <c r="D9" s="98"/>
    </row>
    <row r="10" customFormat="false" ht="12.75" hidden="false" customHeight="false" outlineLevel="0" collapsed="false">
      <c r="A10" s="72" t="s">
        <v>133</v>
      </c>
      <c r="B10" s="98" t="n">
        <v>93.8</v>
      </c>
      <c r="C10" s="98" t="n">
        <v>-1.0548523206751</v>
      </c>
      <c r="D10" s="98" t="n">
        <v>-0.3</v>
      </c>
    </row>
    <row r="11" customFormat="false" ht="12.75" hidden="false" customHeight="false" outlineLevel="0" collapsed="false">
      <c r="A11" s="72" t="s">
        <v>136</v>
      </c>
      <c r="B11" s="98" t="n">
        <v>94</v>
      </c>
      <c r="C11" s="98" t="n">
        <v>0.1</v>
      </c>
      <c r="D11" s="98" t="n">
        <v>-0.6</v>
      </c>
    </row>
    <row r="12" customFormat="false" ht="12.75" hidden="false" customHeight="false" outlineLevel="0" collapsed="false">
      <c r="A12" s="72" t="s">
        <v>139</v>
      </c>
      <c r="B12" s="98" t="n">
        <v>94.1</v>
      </c>
      <c r="C12" s="98" t="n">
        <v>0.1</v>
      </c>
      <c r="D12" s="98" t="n">
        <v>-0.2</v>
      </c>
    </row>
    <row r="13" customFormat="false" ht="12.75" hidden="false" customHeight="false" outlineLevel="0" collapsed="false">
      <c r="A13" s="72" t="s">
        <v>142</v>
      </c>
      <c r="B13" s="98" t="n">
        <v>94.1</v>
      </c>
      <c r="C13" s="98" t="n">
        <v>0</v>
      </c>
      <c r="D13" s="98" t="n">
        <v>-0.7</v>
      </c>
    </row>
    <row r="14" customFormat="false" ht="12.75" hidden="false" customHeight="false" outlineLevel="0" collapsed="false">
      <c r="A14" s="96" t="n">
        <v>2007</v>
      </c>
      <c r="B14" s="98"/>
      <c r="C14" s="98"/>
      <c r="D14" s="98"/>
    </row>
    <row r="15" customFormat="false" ht="12.75" hidden="false" customHeight="false" outlineLevel="0" collapsed="false">
      <c r="A15" s="72" t="s">
        <v>133</v>
      </c>
      <c r="B15" s="99" t="n">
        <v>93.9</v>
      </c>
      <c r="C15" s="99" t="n">
        <v>-0.2</v>
      </c>
      <c r="D15" s="99" t="n">
        <v>0.2</v>
      </c>
    </row>
    <row r="16" s="44" customFormat="true" ht="12.75" hidden="false" customHeight="false" outlineLevel="0" collapsed="false">
      <c r="A16" s="72" t="s">
        <v>136</v>
      </c>
      <c r="B16" s="99" t="n">
        <v>93.9</v>
      </c>
      <c r="C16" s="99" t="n">
        <v>0</v>
      </c>
      <c r="D16" s="99" t="n">
        <v>-0.1</v>
      </c>
    </row>
    <row r="17" customFormat="false" ht="12.75" hidden="false" customHeight="false" outlineLevel="0" collapsed="false">
      <c r="A17" s="96" t="n">
        <v>2008</v>
      </c>
      <c r="B17" s="98"/>
      <c r="C17" s="100"/>
      <c r="D17" s="98"/>
    </row>
    <row r="18" s="44" customFormat="true" ht="12.75" hidden="false" customHeight="false" outlineLevel="0" collapsed="false">
      <c r="A18" s="26" t="s">
        <v>175</v>
      </c>
      <c r="B18" s="98" t="n">
        <v>92</v>
      </c>
      <c r="C18" s="99" t="n">
        <v>-2</v>
      </c>
      <c r="D18" s="99" t="n">
        <v>-2</v>
      </c>
    </row>
    <row r="19" s="44" customFormat="true" ht="12.75" hidden="false" customHeight="false" outlineLevel="0" collapsed="false">
      <c r="A19" s="26" t="s">
        <v>142</v>
      </c>
      <c r="B19" s="98" t="n">
        <v>92.5</v>
      </c>
      <c r="C19" s="99" t="n">
        <v>0.5</v>
      </c>
      <c r="D19" s="99" t="s">
        <v>176</v>
      </c>
    </row>
    <row r="20" s="44" customFormat="true" ht="12.75" hidden="false" customHeight="false" outlineLevel="0" collapsed="false">
      <c r="A20" s="96" t="n">
        <v>2009</v>
      </c>
      <c r="B20" s="98"/>
      <c r="C20" s="98"/>
      <c r="D20" s="98"/>
    </row>
    <row r="21" s="44" customFormat="true" ht="12.75" hidden="false" customHeight="false" outlineLevel="0" collapsed="false">
      <c r="A21" s="26" t="s">
        <v>133</v>
      </c>
      <c r="B21" s="98" t="n">
        <v>91.7</v>
      </c>
      <c r="C21" s="98" t="n">
        <v>-0.9</v>
      </c>
      <c r="D21" s="98" t="s">
        <v>176</v>
      </c>
    </row>
    <row r="22" s="44" customFormat="true" ht="12.75" hidden="false" customHeight="false" outlineLevel="0" collapsed="false">
      <c r="A22" s="72" t="s">
        <v>136</v>
      </c>
      <c r="B22" s="98" t="n">
        <v>92.5</v>
      </c>
      <c r="C22" s="98" t="n">
        <v>0.9</v>
      </c>
      <c r="D22" s="98" t="n">
        <v>0.5</v>
      </c>
    </row>
    <row r="23" s="44" customFormat="true" ht="12.75" hidden="false" customHeight="false" outlineLevel="0" collapsed="false">
      <c r="A23" s="72" t="s">
        <v>139</v>
      </c>
      <c r="B23" s="98" t="n">
        <v>92.6</v>
      </c>
      <c r="C23" s="98" t="n">
        <v>0</v>
      </c>
      <c r="D23" s="98" t="s">
        <v>176</v>
      </c>
    </row>
    <row r="24" s="44" customFormat="true" ht="12.75" hidden="false" customHeight="false" outlineLevel="0" collapsed="false">
      <c r="A24" s="72" t="s">
        <v>140</v>
      </c>
      <c r="B24" s="98" t="n">
        <v>92.9</v>
      </c>
      <c r="C24" s="98" t="n">
        <v>0.3</v>
      </c>
      <c r="D24" s="98" t="s">
        <v>176</v>
      </c>
    </row>
    <row r="25" s="44" customFormat="true" ht="12.75" hidden="false" customHeight="false" outlineLevel="0" collapsed="false">
      <c r="A25" s="72" t="s">
        <v>141</v>
      </c>
      <c r="B25" s="98" t="n">
        <v>93.1</v>
      </c>
      <c r="C25" s="98" t="n">
        <v>0.2</v>
      </c>
      <c r="D25" s="98" t="s">
        <v>176</v>
      </c>
    </row>
    <row r="26" s="44" customFormat="true" ht="12.75" hidden="false" customHeight="false" outlineLevel="0" collapsed="false">
      <c r="A26" s="72" t="s">
        <v>142</v>
      </c>
      <c r="B26" s="98" t="n">
        <v>93.5</v>
      </c>
      <c r="C26" s="98" t="n">
        <v>0.4</v>
      </c>
      <c r="D26" s="98" t="n">
        <v>1.1</v>
      </c>
    </row>
    <row r="27" s="44" customFormat="true" ht="12.75" hidden="false" customHeight="false" outlineLevel="0" collapsed="false">
      <c r="A27" s="96" t="n">
        <v>2010</v>
      </c>
      <c r="B27" s="98"/>
      <c r="C27" s="98"/>
      <c r="D27" s="98"/>
    </row>
    <row r="28" s="44" customFormat="true" ht="12.75" hidden="false" customHeight="false" outlineLevel="0" collapsed="false">
      <c r="A28" s="26" t="s">
        <v>131</v>
      </c>
      <c r="B28" s="98" t="n">
        <v>93.5</v>
      </c>
      <c r="C28" s="98" t="n">
        <v>0</v>
      </c>
      <c r="D28" s="98" t="s">
        <v>176</v>
      </c>
    </row>
    <row r="29" s="44" customFormat="true" ht="12.75" hidden="false" customHeight="false" outlineLevel="0" collapsed="false">
      <c r="A29" s="72" t="s">
        <v>132</v>
      </c>
      <c r="B29" s="99" t="n">
        <v>93.4</v>
      </c>
      <c r="C29" s="99" t="n">
        <v>0</v>
      </c>
      <c r="D29" s="98" t="s">
        <v>176</v>
      </c>
    </row>
    <row r="30" s="101" customFormat="true" ht="12.75" hidden="false" customHeight="false" outlineLevel="0" collapsed="false">
      <c r="A30" s="26" t="s">
        <v>133</v>
      </c>
      <c r="B30" s="99" t="n">
        <v>93.6</v>
      </c>
      <c r="C30" s="99" t="n">
        <v>0.1</v>
      </c>
      <c r="D30" s="98" t="n">
        <v>2.1</v>
      </c>
    </row>
    <row r="31" s="44" customFormat="true" ht="12.75" hidden="false" customHeight="false" outlineLevel="0" collapsed="false">
      <c r="A31" s="72" t="s">
        <v>134</v>
      </c>
      <c r="B31" s="99" t="n">
        <v>93.7</v>
      </c>
      <c r="C31" s="99" t="n">
        <v>0.1</v>
      </c>
      <c r="D31" s="98" t="s">
        <v>176</v>
      </c>
    </row>
    <row r="32" s="44" customFormat="true" ht="12.75" hidden="false" customHeight="false" outlineLevel="0" collapsed="false">
      <c r="A32" s="72" t="s">
        <v>135</v>
      </c>
      <c r="B32" s="99" t="n">
        <v>93.9</v>
      </c>
      <c r="C32" s="99" t="n">
        <v>0.2</v>
      </c>
      <c r="D32" s="98" t="s">
        <v>176</v>
      </c>
    </row>
    <row r="33" s="44" customFormat="true" ht="12.75" hidden="false" customHeight="false" outlineLevel="0" collapsed="false">
      <c r="A33" s="72" t="s">
        <v>136</v>
      </c>
      <c r="B33" s="99" t="n">
        <v>94</v>
      </c>
      <c r="C33" s="99" t="n">
        <v>0.1</v>
      </c>
      <c r="D33" s="98" t="n">
        <v>1.6</v>
      </c>
    </row>
    <row r="34" s="44" customFormat="true" ht="12.75" hidden="false" customHeight="false" outlineLevel="0" collapsed="false">
      <c r="A34" s="72" t="s">
        <v>137</v>
      </c>
      <c r="B34" s="99" t="n">
        <v>94</v>
      </c>
      <c r="C34" s="99" t="n">
        <v>0</v>
      </c>
      <c r="D34" s="98" t="s">
        <v>176</v>
      </c>
    </row>
    <row r="35" s="44" customFormat="true" ht="12.75" hidden="false" customHeight="false" outlineLevel="0" collapsed="false">
      <c r="A35" s="72" t="s">
        <v>138</v>
      </c>
      <c r="B35" s="99" t="n">
        <v>93.7</v>
      </c>
      <c r="C35" s="99" t="n">
        <v>-0.3</v>
      </c>
      <c r="D35" s="98" t="s">
        <v>176</v>
      </c>
    </row>
    <row r="36" s="44" customFormat="true" ht="12.75" hidden="false" customHeight="false" outlineLevel="0" collapsed="false">
      <c r="A36" s="72" t="s">
        <v>139</v>
      </c>
      <c r="B36" s="99" t="n">
        <v>93.6</v>
      </c>
      <c r="C36" s="99" t="n">
        <v>-0.1</v>
      </c>
      <c r="D36" s="98" t="n">
        <v>1.2</v>
      </c>
    </row>
    <row r="37" s="44" customFormat="true" ht="12.75" hidden="false" customHeight="false" outlineLevel="0" collapsed="false">
      <c r="A37" s="72" t="s">
        <v>140</v>
      </c>
      <c r="B37" s="99" t="n">
        <v>93.7906795105441</v>
      </c>
      <c r="C37" s="99" t="n">
        <v>0.156444684556023</v>
      </c>
      <c r="D37" s="98" t="n">
        <v>0.976946955116964</v>
      </c>
    </row>
    <row r="38" s="44" customFormat="true" ht="12.75" hidden="false" customHeight="false" outlineLevel="0" collapsed="false">
      <c r="A38" s="72" t="s">
        <v>141</v>
      </c>
      <c r="B38" s="99" t="n">
        <v>93.6931079323797</v>
      </c>
      <c r="C38" s="99" t="n">
        <v>-0.104031209362798</v>
      </c>
      <c r="D38" s="98" t="n">
        <v>0.649867137221571</v>
      </c>
    </row>
    <row r="39" s="44" customFormat="true" ht="12.75" hidden="false" customHeight="false" outlineLevel="0" collapsed="false">
      <c r="A39" s="72" t="s">
        <v>142</v>
      </c>
      <c r="B39" s="99" t="n">
        <v>93.7914014807118</v>
      </c>
      <c r="C39" s="99" t="n">
        <v>0.104910116124013</v>
      </c>
      <c r="D39" s="98" t="n">
        <v>0.32556627663709</v>
      </c>
    </row>
    <row r="40" s="44" customFormat="true" ht="12.75" hidden="false" customHeight="false" outlineLevel="0" collapsed="false">
      <c r="A40" s="96" t="n">
        <v>2011</v>
      </c>
      <c r="B40" s="99"/>
      <c r="C40" s="99"/>
      <c r="D40" s="98"/>
    </row>
    <row r="41" s="44" customFormat="true" ht="12.75" hidden="false" customHeight="false" outlineLevel="0" collapsed="false">
      <c r="A41" s="26" t="s">
        <v>131</v>
      </c>
      <c r="B41" s="99" t="n">
        <v>94.0253102944756</v>
      </c>
      <c r="C41" s="99" t="n">
        <v>0.249392598970677</v>
      </c>
      <c r="D41" s="98" t="n">
        <v>0.57577081380642</v>
      </c>
    </row>
    <row r="42" s="44" customFormat="true" ht="12.75" hidden="false" customHeight="false" outlineLevel="0" collapsed="false">
      <c r="A42" s="72" t="s">
        <v>132</v>
      </c>
      <c r="B42" s="99" t="n">
        <v>93.6115843270869</v>
      </c>
      <c r="C42" s="99" t="n">
        <v>-0.440015529959881</v>
      </c>
      <c r="D42" s="98" t="n">
        <v>0.17601021814011</v>
      </c>
    </row>
    <row r="43" s="44" customFormat="true" ht="12.75" hidden="false" customHeight="false" outlineLevel="0" collapsed="false">
      <c r="A43" s="26" t="s">
        <v>133</v>
      </c>
      <c r="B43" s="99" t="n">
        <v>93.5</v>
      </c>
      <c r="C43" s="99" t="n">
        <v>-0.1</v>
      </c>
      <c r="D43" s="98" t="n">
        <v>0</v>
      </c>
    </row>
    <row r="44" s="44" customFormat="true" ht="12.75" hidden="false" customHeight="false" outlineLevel="0" collapsed="false">
      <c r="A44" s="72" t="s">
        <v>134</v>
      </c>
      <c r="B44" s="99" t="n">
        <v>93.6</v>
      </c>
      <c r="C44" s="99" t="n">
        <v>0.1</v>
      </c>
      <c r="D44" s="98" t="n">
        <v>-0.1</v>
      </c>
    </row>
    <row r="45" s="44" customFormat="true" ht="12.75" hidden="false" customHeight="false" outlineLevel="0" collapsed="false">
      <c r="A45" s="72" t="s">
        <v>135</v>
      </c>
      <c r="B45" s="99" t="n">
        <v>93.8</v>
      </c>
      <c r="C45" s="99" t="n">
        <v>0.3</v>
      </c>
      <c r="D45" s="98" t="n">
        <v>-0.1</v>
      </c>
    </row>
    <row r="46" s="44" customFormat="true" ht="12.75" hidden="false" customHeight="false" outlineLevel="0" collapsed="false">
      <c r="A46" s="72" t="s">
        <v>136</v>
      </c>
      <c r="B46" s="99" t="n">
        <v>94</v>
      </c>
      <c r="C46" s="99" t="n">
        <v>0.2</v>
      </c>
      <c r="D46" s="98" t="n">
        <v>0</v>
      </c>
    </row>
    <row r="47" s="44" customFormat="true" ht="12.75" hidden="false" customHeight="false" outlineLevel="0" collapsed="false">
      <c r="A47" s="72" t="s">
        <v>137</v>
      </c>
      <c r="B47" s="99" t="n">
        <v>94.2</v>
      </c>
      <c r="C47" s="99" t="n">
        <v>0.2</v>
      </c>
      <c r="D47" s="98" t="n">
        <v>0.2</v>
      </c>
    </row>
    <row r="48" s="44" customFormat="true" ht="12.75" hidden="false" customHeight="false" outlineLevel="0" collapsed="false">
      <c r="A48" s="72" t="s">
        <v>138</v>
      </c>
      <c r="B48" s="99" t="n">
        <v>94.1</v>
      </c>
      <c r="C48" s="99" t="n">
        <v>-0.1</v>
      </c>
      <c r="D48" s="98" t="n">
        <v>0.3</v>
      </c>
    </row>
    <row r="49" s="44" customFormat="true" ht="12.75" hidden="false" customHeight="false" outlineLevel="0" collapsed="false">
      <c r="A49" s="72" t="s">
        <v>139</v>
      </c>
      <c r="B49" s="99" t="n">
        <v>94.6</v>
      </c>
      <c r="C49" s="99" t="n">
        <v>0.6</v>
      </c>
      <c r="D49" s="99" t="n">
        <v>1.1</v>
      </c>
    </row>
    <row r="50" s="44" customFormat="true" ht="10.5" hidden="false" customHeight="true" outlineLevel="0" collapsed="false">
      <c r="A50" s="102" t="s">
        <v>177</v>
      </c>
      <c r="B50" s="102"/>
      <c r="C50" s="102"/>
      <c r="D50" s="102"/>
    </row>
    <row r="51" customFormat="false" ht="27.75" hidden="false" customHeight="true" outlineLevel="0" collapsed="false">
      <c r="A51" s="103" t="s">
        <v>178</v>
      </c>
      <c r="B51" s="103"/>
      <c r="C51" s="103"/>
      <c r="D51" s="103"/>
    </row>
  </sheetData>
  <mergeCells count="3">
    <mergeCell ref="A2:D2"/>
    <mergeCell ref="A50:D50"/>
    <mergeCell ref="A51:D51"/>
  </mergeCells>
  <hyperlinks>
    <hyperlink ref="A1" location="Indice!A1" display="volver al índice"/>
  </hyperlinks>
  <printOptions headings="false" gridLines="false" gridLinesSet="true" horizontalCentered="false" verticalCentered="false"/>
  <pageMargins left="1.54027777777778" right="0.75" top="1.39027777777778"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6" min="6" style="0" width="10.13"/>
  </cols>
  <sheetData>
    <row r="1" s="13" customFormat="true" ht="12.75" hidden="false" customHeight="false" outlineLevel="0" collapsed="false">
      <c r="A1" s="13" t="s">
        <v>120</v>
      </c>
    </row>
    <row r="2" customFormat="false" ht="41.25" hidden="false" customHeight="true" outlineLevel="0" collapsed="false">
      <c r="A2" s="104" t="s">
        <v>179</v>
      </c>
      <c r="B2" s="104"/>
      <c r="C2" s="104"/>
      <c r="D2" s="104"/>
      <c r="E2" s="104"/>
      <c r="F2" s="104"/>
    </row>
    <row r="3" customFormat="false" ht="84" hidden="false" customHeight="true" outlineLevel="0" collapsed="false">
      <c r="A3" s="95" t="s">
        <v>180</v>
      </c>
      <c r="B3" s="95" t="s">
        <v>181</v>
      </c>
      <c r="C3" s="95" t="s">
        <v>182</v>
      </c>
      <c r="D3" s="95" t="s">
        <v>183</v>
      </c>
      <c r="E3" s="105" t="s">
        <v>184</v>
      </c>
      <c r="F3" s="105" t="s">
        <v>185</v>
      </c>
    </row>
    <row r="4" customFormat="false" ht="12.75" hidden="false" customHeight="false" outlineLevel="0" collapsed="false">
      <c r="A4" s="106" t="s">
        <v>186</v>
      </c>
      <c r="B4" s="73" t="n">
        <v>1837</v>
      </c>
      <c r="C4" s="107" t="n">
        <v>96.3</v>
      </c>
      <c r="D4" s="0" t="n">
        <v>95.3</v>
      </c>
      <c r="E4" s="107" t="n">
        <v>1</v>
      </c>
      <c r="F4" s="99" t="n">
        <v>1.6</v>
      </c>
    </row>
    <row r="5" customFormat="false" ht="12.75" hidden="false" customHeight="false" outlineLevel="0" collapsed="false">
      <c r="A5" s="106" t="s">
        <v>187</v>
      </c>
      <c r="B5" s="73" t="n">
        <v>2194</v>
      </c>
      <c r="C5" s="107" t="n">
        <v>92.8</v>
      </c>
      <c r="D5" s="0" t="n">
        <v>92.1</v>
      </c>
      <c r="E5" s="107" t="n">
        <v>0.7</v>
      </c>
      <c r="F5" s="99" t="n">
        <v>0.9</v>
      </c>
    </row>
    <row r="6" customFormat="false" ht="12.75" hidden="false" customHeight="false" outlineLevel="0" collapsed="false">
      <c r="A6" s="106" t="s">
        <v>188</v>
      </c>
      <c r="B6" s="73" t="n">
        <v>840</v>
      </c>
      <c r="C6" s="107" t="n">
        <v>94</v>
      </c>
      <c r="D6" s="0" t="n">
        <v>94</v>
      </c>
      <c r="E6" s="107" t="n">
        <v>0</v>
      </c>
      <c r="F6" s="99" t="n">
        <v>-0.3</v>
      </c>
    </row>
    <row r="7" customFormat="false" ht="12.75" hidden="false" customHeight="false" outlineLevel="0" collapsed="false">
      <c r="A7" s="108" t="s">
        <v>189</v>
      </c>
      <c r="B7" s="73" t="n">
        <v>3400</v>
      </c>
      <c r="C7" s="107" t="n">
        <v>95.1</v>
      </c>
      <c r="D7" s="0" t="n">
        <v>94.6</v>
      </c>
      <c r="E7" s="107" t="n">
        <v>0.5</v>
      </c>
      <c r="F7" s="99" t="n">
        <v>1.1</v>
      </c>
    </row>
    <row r="8" customFormat="false" ht="12.75" hidden="false" customHeight="false" outlineLevel="0" collapsed="false">
      <c r="A8" s="109" t="s">
        <v>169</v>
      </c>
      <c r="B8" s="76" t="n">
        <v>8271</v>
      </c>
      <c r="C8" s="77" t="n">
        <v>94.6</v>
      </c>
      <c r="D8" s="110" t="n">
        <v>94.1</v>
      </c>
      <c r="E8" s="77" t="n">
        <v>0.6</v>
      </c>
      <c r="F8" s="111" t="n">
        <v>1.1</v>
      </c>
    </row>
    <row r="9" customFormat="false" ht="26.25" hidden="false" customHeight="true" outlineLevel="0" collapsed="false">
      <c r="A9" s="51" t="s">
        <v>178</v>
      </c>
      <c r="B9" s="51"/>
      <c r="C9" s="51"/>
      <c r="D9" s="51"/>
      <c r="E9" s="51"/>
      <c r="F9" s="51"/>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I65" activeCellId="0" sqref="I65"/>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9.85"/>
  </cols>
  <sheetData>
    <row r="1" s="13" customFormat="true" ht="12.75" hidden="false" customHeight="false" outlineLevel="0" collapsed="false">
      <c r="A1" s="13" t="s">
        <v>120</v>
      </c>
      <c r="E1" s="66"/>
    </row>
    <row r="2" customFormat="false" ht="12.75" hidden="false" customHeight="true" outlineLevel="0" collapsed="false">
      <c r="A2" s="112" t="s">
        <v>190</v>
      </c>
      <c r="B2" s="112"/>
      <c r="C2" s="112"/>
      <c r="D2" s="112"/>
      <c r="E2" s="112"/>
    </row>
    <row r="3" customFormat="false" ht="22.5" hidden="false" customHeight="true" outlineLevel="0" collapsed="false">
      <c r="A3" s="112"/>
      <c r="B3" s="112"/>
      <c r="C3" s="112"/>
      <c r="D3" s="112"/>
      <c r="E3" s="112"/>
    </row>
    <row r="4" customFormat="false" ht="27" hidden="false" customHeight="true" outlineLevel="0" collapsed="false">
      <c r="A4" s="113" t="s">
        <v>122</v>
      </c>
      <c r="B4" s="114" t="s">
        <v>191</v>
      </c>
      <c r="C4" s="114"/>
      <c r="D4" s="114" t="s">
        <v>192</v>
      </c>
      <c r="E4" s="114"/>
    </row>
    <row r="5" customFormat="false" ht="38.25" hidden="false" customHeight="false" outlineLevel="0" collapsed="false">
      <c r="A5" s="113"/>
      <c r="B5" s="115" t="s">
        <v>193</v>
      </c>
      <c r="C5" s="95" t="s">
        <v>194</v>
      </c>
      <c r="D5" s="115" t="s">
        <v>193</v>
      </c>
      <c r="E5" s="53" t="s">
        <v>194</v>
      </c>
    </row>
    <row r="6" customFormat="false" ht="12.75" hidden="false" customHeight="false" outlineLevel="0" collapsed="false">
      <c r="A6" s="116" t="n">
        <v>2006</v>
      </c>
      <c r="B6" s="117" t="n">
        <v>453152</v>
      </c>
      <c r="C6" s="117" t="n">
        <v>100253</v>
      </c>
      <c r="D6" s="118" t="n">
        <v>0.162455781213525</v>
      </c>
      <c r="E6" s="118" t="n">
        <v>0.133007097328331</v>
      </c>
    </row>
    <row r="7" customFormat="false" ht="12.75" hidden="false" customHeight="false" outlineLevel="0" collapsed="false">
      <c r="A7" s="116" t="n">
        <v>2007</v>
      </c>
      <c r="B7" s="117" t="e">
        <f aca="false">+SUM(#REF!)</f>
        <v>#REF!</v>
      </c>
      <c r="C7" s="117" t="e">
        <f aca="false">+SUM(#REF!)</f>
        <v>#REF!</v>
      </c>
      <c r="D7" s="118" t="n">
        <v>0.263348721841678</v>
      </c>
      <c r="E7" s="118" t="n">
        <v>0.186747528752257</v>
      </c>
    </row>
    <row r="8" customFormat="false" ht="12.75" hidden="false" customHeight="false" outlineLevel="0" collapsed="false">
      <c r="A8" s="116" t="n">
        <v>2008</v>
      </c>
      <c r="B8" s="117" t="n">
        <f aca="false">+SUM(B9:B20)</f>
        <v>614334</v>
      </c>
      <c r="C8" s="117" t="n">
        <f aca="false">+SUM(C9:C20)</f>
        <v>115991</v>
      </c>
      <c r="D8" s="118" t="n">
        <v>0.0730931074658203</v>
      </c>
      <c r="E8" s="118" t="n">
        <v>-0.0250808993486027</v>
      </c>
    </row>
    <row r="9" customFormat="false" ht="12.75" hidden="false" customHeight="false" outlineLevel="0" collapsed="false">
      <c r="A9" s="119" t="s">
        <v>131</v>
      </c>
      <c r="B9" s="120" t="n">
        <v>86220</v>
      </c>
      <c r="C9" s="120" t="n">
        <v>13920</v>
      </c>
      <c r="D9" s="121" t="n">
        <v>0.0413169241174409</v>
      </c>
      <c r="E9" s="121" t="n">
        <v>-0.0739139112500832</v>
      </c>
    </row>
    <row r="10" customFormat="false" ht="12.75" hidden="false" customHeight="false" outlineLevel="0" collapsed="false">
      <c r="A10" s="119" t="s">
        <v>132</v>
      </c>
      <c r="B10" s="120" t="n">
        <v>46803</v>
      </c>
      <c r="C10" s="120" t="n">
        <v>8456</v>
      </c>
      <c r="D10" s="121" t="n">
        <v>0.195295740116457</v>
      </c>
      <c r="E10" s="121" t="n">
        <v>0.0239767498183578</v>
      </c>
    </row>
    <row r="11" customFormat="false" ht="12.75" hidden="false" customHeight="false" outlineLevel="0" collapsed="false">
      <c r="A11" s="119" t="s">
        <v>133</v>
      </c>
      <c r="B11" s="122" t="n">
        <v>44491</v>
      </c>
      <c r="C11" s="122" t="n">
        <v>8336</v>
      </c>
      <c r="D11" s="121" t="n">
        <v>-0.0636036453181235</v>
      </c>
      <c r="E11" s="121" t="n">
        <v>-0.157128412537917</v>
      </c>
    </row>
    <row r="12" s="44" customFormat="true" ht="12.75" hidden="false" customHeight="false" outlineLevel="0" collapsed="false">
      <c r="A12" s="119" t="s">
        <v>195</v>
      </c>
      <c r="B12" s="122" t="n">
        <v>56570</v>
      </c>
      <c r="C12" s="122" t="n">
        <v>10956</v>
      </c>
      <c r="D12" s="121" t="n">
        <v>0.341029774322018</v>
      </c>
      <c r="E12" s="121" t="n">
        <v>0.22935368043088</v>
      </c>
    </row>
    <row r="13" customFormat="false" ht="12.75" hidden="false" customHeight="false" outlineLevel="0" collapsed="false">
      <c r="A13" s="119" t="s">
        <v>135</v>
      </c>
      <c r="B13" s="122" t="n">
        <v>57518</v>
      </c>
      <c r="C13" s="122" t="n">
        <v>10927</v>
      </c>
      <c r="D13" s="121" t="n">
        <v>0.210370152143263</v>
      </c>
      <c r="E13" s="121" t="n">
        <v>0.144667923737691</v>
      </c>
    </row>
    <row r="14" customFormat="false" ht="12.75" hidden="false" customHeight="false" outlineLevel="0" collapsed="false">
      <c r="A14" s="119" t="s">
        <v>136</v>
      </c>
      <c r="B14" s="122" t="n">
        <v>49578</v>
      </c>
      <c r="C14" s="122" t="n">
        <v>9702</v>
      </c>
      <c r="D14" s="121" t="n">
        <v>0.161703025048621</v>
      </c>
      <c r="E14" s="121" t="n">
        <v>0.117613178205276</v>
      </c>
    </row>
    <row r="15" s="44" customFormat="true" ht="12.75" hidden="false" customHeight="false" outlineLevel="0" collapsed="false">
      <c r="A15" s="119" t="s">
        <v>137</v>
      </c>
      <c r="B15" s="122" t="n">
        <v>58736</v>
      </c>
      <c r="C15" s="122" t="n">
        <v>10993</v>
      </c>
      <c r="D15" s="121" t="n">
        <v>0.164287979701871</v>
      </c>
      <c r="E15" s="121" t="n">
        <v>0.0933956634175452</v>
      </c>
    </row>
    <row r="16" customFormat="false" ht="12.75" hidden="false" customHeight="false" outlineLevel="0" collapsed="false">
      <c r="A16" s="119" t="s">
        <v>138</v>
      </c>
      <c r="B16" s="122" t="n">
        <v>51201</v>
      </c>
      <c r="C16" s="122" t="n">
        <v>9588</v>
      </c>
      <c r="D16" s="121" t="n">
        <v>-0.059600337949528</v>
      </c>
      <c r="E16" s="121" t="n">
        <v>-0.104845485949024</v>
      </c>
    </row>
    <row r="17" customFormat="false" ht="12.75" hidden="false" customHeight="false" outlineLevel="0" collapsed="false">
      <c r="A17" s="119" t="s">
        <v>139</v>
      </c>
      <c r="B17" s="122" t="n">
        <v>56335</v>
      </c>
      <c r="C17" s="122" t="n">
        <v>10904</v>
      </c>
      <c r="D17" s="121" t="n">
        <v>0.138724935316947</v>
      </c>
      <c r="E17" s="121" t="n">
        <v>0.0855151816824291</v>
      </c>
    </row>
    <row r="18" customFormat="false" ht="12.75" hidden="false" customHeight="false" outlineLevel="0" collapsed="false">
      <c r="A18" s="119" t="s">
        <v>140</v>
      </c>
      <c r="B18" s="122" t="n">
        <v>51201</v>
      </c>
      <c r="C18" s="122" t="n">
        <v>9813</v>
      </c>
      <c r="D18" s="121" t="n">
        <v>0.0288762961176754</v>
      </c>
      <c r="E18" s="121" t="n">
        <v>-0.0637343764907928</v>
      </c>
    </row>
    <row r="19" customFormat="false" ht="12.75" hidden="false" customHeight="false" outlineLevel="0" collapsed="false">
      <c r="A19" s="119" t="s">
        <v>141</v>
      </c>
      <c r="B19" s="122" t="n">
        <v>35647</v>
      </c>
      <c r="C19" s="122" t="n">
        <v>7251</v>
      </c>
      <c r="D19" s="121" t="n">
        <v>-0.147445709365732</v>
      </c>
      <c r="E19" s="121" t="n">
        <v>-0.268757563533683</v>
      </c>
    </row>
    <row r="20" customFormat="false" ht="12.75" hidden="false" customHeight="false" outlineLevel="0" collapsed="false">
      <c r="A20" s="119" t="s">
        <v>142</v>
      </c>
      <c r="B20" s="122" t="n">
        <v>20034</v>
      </c>
      <c r="C20" s="122" t="n">
        <v>5145</v>
      </c>
      <c r="D20" s="121" t="n">
        <v>-0.188808357290359</v>
      </c>
      <c r="E20" s="121" t="n">
        <v>-0.309395973154362</v>
      </c>
    </row>
    <row r="21" customFormat="false" ht="12.75" hidden="false" customHeight="false" outlineLevel="0" collapsed="false">
      <c r="A21" s="116" t="n">
        <v>2009</v>
      </c>
      <c r="B21" s="123" t="n">
        <f aca="false">+SUM(B22:B33)</f>
        <v>516799</v>
      </c>
      <c r="C21" s="123" t="n">
        <f aca="false">+SUM(C22:C33)</f>
        <v>96479</v>
      </c>
      <c r="D21" s="118" t="n">
        <v>-0.159</v>
      </c>
      <c r="E21" s="118" t="n">
        <v>-0.168</v>
      </c>
    </row>
    <row r="22" customFormat="false" ht="12.75" hidden="false" customHeight="false" outlineLevel="0" collapsed="false">
      <c r="A22" s="119" t="s">
        <v>131</v>
      </c>
      <c r="B22" s="124" t="n">
        <v>74053</v>
      </c>
      <c r="C22" s="124" t="n">
        <v>11648</v>
      </c>
      <c r="D22" s="121" t="n">
        <v>-0.141</v>
      </c>
      <c r="E22" s="62" t="n">
        <v>-0.163074712643678</v>
      </c>
    </row>
    <row r="23" customFormat="false" ht="12.75" hidden="false" customHeight="false" outlineLevel="0" collapsed="false">
      <c r="A23" s="119" t="s">
        <v>132</v>
      </c>
      <c r="B23" s="124" t="n">
        <v>39196</v>
      </c>
      <c r="C23" s="124" t="n">
        <v>6977</v>
      </c>
      <c r="D23" s="121" t="n">
        <v>-0.163</v>
      </c>
      <c r="E23" s="62" t="n">
        <v>-0.175</v>
      </c>
    </row>
    <row r="24" customFormat="false" ht="12.75" hidden="false" customHeight="false" outlineLevel="0" collapsed="false">
      <c r="A24" s="119" t="s">
        <v>133</v>
      </c>
      <c r="B24" s="124" t="n">
        <v>41507</v>
      </c>
      <c r="C24" s="124" t="n">
        <v>7173</v>
      </c>
      <c r="D24" s="121" t="n">
        <v>-0.067</v>
      </c>
      <c r="E24" s="62" t="n">
        <v>-0.14</v>
      </c>
    </row>
    <row r="25" customFormat="false" ht="12.75" hidden="false" customHeight="false" outlineLevel="0" collapsed="false">
      <c r="A25" s="119" t="s">
        <v>134</v>
      </c>
      <c r="B25" s="124" t="n">
        <v>40653</v>
      </c>
      <c r="C25" s="124" t="n">
        <v>7292</v>
      </c>
      <c r="D25" s="121" t="n">
        <v>-0.281262153084674</v>
      </c>
      <c r="E25" s="62" t="n">
        <v>-0.33433734939759</v>
      </c>
    </row>
    <row r="26" customFormat="false" ht="12.75" hidden="false" customHeight="false" outlineLevel="0" collapsed="false">
      <c r="A26" s="119" t="s">
        <v>135</v>
      </c>
      <c r="B26" s="124" t="n">
        <v>40257</v>
      </c>
      <c r="C26" s="124" t="n">
        <v>7323</v>
      </c>
      <c r="D26" s="121" t="n">
        <v>-0.3</v>
      </c>
      <c r="E26" s="62" t="n">
        <v>-0.33</v>
      </c>
    </row>
    <row r="27" customFormat="false" ht="12.75" hidden="false" customHeight="false" outlineLevel="0" collapsed="false">
      <c r="A27" s="119" t="s">
        <v>136</v>
      </c>
      <c r="B27" s="124" t="n">
        <v>44167</v>
      </c>
      <c r="C27" s="124" t="n">
        <v>7988</v>
      </c>
      <c r="D27" s="121" t="n">
        <v>-0.109</v>
      </c>
      <c r="E27" s="62" t="n">
        <v>-0.177</v>
      </c>
    </row>
    <row r="28" customFormat="false" ht="12.75" hidden="false" customHeight="false" outlineLevel="0" collapsed="false">
      <c r="A28" s="119" t="s">
        <v>137</v>
      </c>
      <c r="B28" s="124" t="n">
        <v>46733</v>
      </c>
      <c r="C28" s="124" t="n">
        <v>8264</v>
      </c>
      <c r="D28" s="121" t="n">
        <v>-0.204</v>
      </c>
      <c r="E28" s="62" t="n">
        <v>-0.248</v>
      </c>
    </row>
    <row r="29" customFormat="false" ht="12.75" hidden="false" customHeight="false" outlineLevel="0" collapsed="false">
      <c r="A29" s="119" t="s">
        <v>138</v>
      </c>
      <c r="B29" s="124" t="n">
        <v>42564</v>
      </c>
      <c r="C29" s="124" t="n">
        <v>7841</v>
      </c>
      <c r="D29" s="121" t="n">
        <v>-0.169</v>
      </c>
      <c r="E29" s="62" t="n">
        <v>-0.182</v>
      </c>
    </row>
    <row r="30" customFormat="false" ht="12.75" hidden="false" customHeight="false" outlineLevel="0" collapsed="false">
      <c r="A30" s="119" t="s">
        <v>139</v>
      </c>
      <c r="B30" s="124" t="n">
        <v>46274</v>
      </c>
      <c r="C30" s="124" t="n">
        <v>9116</v>
      </c>
      <c r="D30" s="121" t="n">
        <v>-0.179</v>
      </c>
      <c r="E30" s="62" t="n">
        <v>-0.164</v>
      </c>
    </row>
    <row r="31" customFormat="false" ht="12.75" hidden="false" customHeight="false" outlineLevel="0" collapsed="false">
      <c r="A31" s="119" t="s">
        <v>140</v>
      </c>
      <c r="B31" s="124" t="n">
        <v>40255</v>
      </c>
      <c r="C31" s="124" t="n">
        <v>8209</v>
      </c>
      <c r="D31" s="121" t="n">
        <v>-0.214</v>
      </c>
      <c r="E31" s="62" t="n">
        <v>-0.163</v>
      </c>
    </row>
    <row r="32" customFormat="false" ht="12.75" hidden="false" customHeight="false" outlineLevel="0" collapsed="false">
      <c r="A32" s="119" t="s">
        <v>141</v>
      </c>
      <c r="B32" s="124" t="n">
        <v>37653</v>
      </c>
      <c r="C32" s="124" t="n">
        <v>8394</v>
      </c>
      <c r="D32" s="121" t="n">
        <v>0.056</v>
      </c>
      <c r="E32" s="62" t="n">
        <v>0.158</v>
      </c>
    </row>
    <row r="33" customFormat="false" ht="12.75" hidden="false" customHeight="false" outlineLevel="0" collapsed="false">
      <c r="A33" s="119" t="s">
        <v>142</v>
      </c>
      <c r="B33" s="124" t="n">
        <v>23487</v>
      </c>
      <c r="C33" s="124" t="n">
        <v>6254</v>
      </c>
      <c r="D33" s="121" t="n">
        <v>0.172</v>
      </c>
      <c r="E33" s="62" t="n">
        <v>0.216</v>
      </c>
    </row>
    <row r="34" customFormat="false" ht="12.75" hidden="false" customHeight="false" outlineLevel="0" collapsed="false">
      <c r="A34" s="116" t="n">
        <v>2010</v>
      </c>
      <c r="B34" s="123" t="n">
        <v>665552</v>
      </c>
      <c r="C34" s="123" t="n">
        <v>123518</v>
      </c>
      <c r="D34" s="118" t="n">
        <v>0.288</v>
      </c>
      <c r="E34" s="118" t="n">
        <v>0.28</v>
      </c>
    </row>
    <row r="35" customFormat="false" ht="12.75" hidden="false" customHeight="false" outlineLevel="0" collapsed="false">
      <c r="A35" s="119" t="s">
        <v>131</v>
      </c>
      <c r="B35" s="124" t="n">
        <v>79051</v>
      </c>
      <c r="C35" s="124" t="n">
        <v>12419</v>
      </c>
      <c r="D35" s="121" t="n">
        <v>0.067</v>
      </c>
      <c r="E35" s="62" t="n">
        <v>0.066</v>
      </c>
    </row>
    <row r="36" customFormat="false" ht="12.75" hidden="false" customHeight="false" outlineLevel="0" collapsed="false">
      <c r="A36" s="119" t="s">
        <v>132</v>
      </c>
      <c r="B36" s="124" t="n">
        <v>44906</v>
      </c>
      <c r="C36" s="124" t="n">
        <v>8198</v>
      </c>
      <c r="D36" s="121" t="n">
        <v>0.146</v>
      </c>
      <c r="E36" s="62" t="n">
        <v>0.175</v>
      </c>
    </row>
    <row r="37" customFormat="false" ht="12.75" hidden="false" customHeight="false" outlineLevel="0" collapsed="false">
      <c r="A37" s="119" t="s">
        <v>133</v>
      </c>
      <c r="B37" s="124" t="n">
        <v>57489</v>
      </c>
      <c r="C37" s="124" t="n">
        <v>10571</v>
      </c>
      <c r="D37" s="121" t="n">
        <v>0.385</v>
      </c>
      <c r="E37" s="62" t="n">
        <v>0.474</v>
      </c>
    </row>
    <row r="38" customFormat="false" ht="12.75" hidden="false" customHeight="false" outlineLevel="0" collapsed="false">
      <c r="A38" s="119" t="s">
        <v>134</v>
      </c>
      <c r="B38" s="124" t="n">
        <v>51281</v>
      </c>
      <c r="C38" s="124" t="n">
        <v>9577</v>
      </c>
      <c r="D38" s="121" t="n">
        <v>0.261</v>
      </c>
      <c r="E38" s="62" t="n">
        <v>0.313</v>
      </c>
    </row>
    <row r="39" customFormat="false" ht="12.75" hidden="false" customHeight="false" outlineLevel="0" collapsed="false">
      <c r="A39" s="119" t="s">
        <v>135</v>
      </c>
      <c r="B39" s="124" t="n">
        <v>50941</v>
      </c>
      <c r="C39" s="124" t="n">
        <v>9747</v>
      </c>
      <c r="D39" s="121" t="n">
        <v>0.265</v>
      </c>
      <c r="E39" s="62" t="n">
        <v>0.331</v>
      </c>
    </row>
    <row r="40" customFormat="false" ht="12.75" hidden="false" customHeight="false" outlineLevel="0" collapsed="false">
      <c r="A40" s="119" t="s">
        <v>136</v>
      </c>
      <c r="B40" s="124" t="n">
        <v>55061</v>
      </c>
      <c r="C40" s="124" t="n">
        <v>10681</v>
      </c>
      <c r="D40" s="121" t="n">
        <v>0.247</v>
      </c>
      <c r="E40" s="62" t="n">
        <v>0.337</v>
      </c>
    </row>
    <row r="41" customFormat="false" ht="12.75" hidden="false" customHeight="false" outlineLevel="0" collapsed="false">
      <c r="A41" s="119" t="s">
        <v>137</v>
      </c>
      <c r="B41" s="124" t="n">
        <v>57693</v>
      </c>
      <c r="C41" s="124" t="n">
        <v>10400</v>
      </c>
      <c r="D41" s="121" t="n">
        <v>0.235</v>
      </c>
      <c r="E41" s="62" t="n">
        <v>0.258</v>
      </c>
    </row>
    <row r="42" customFormat="false" ht="12.75" hidden="false" customHeight="false" outlineLevel="0" collapsed="false">
      <c r="A42" s="119" t="s">
        <v>138</v>
      </c>
      <c r="B42" s="124" t="n">
        <v>57623</v>
      </c>
      <c r="C42" s="124" t="n">
        <v>10413</v>
      </c>
      <c r="D42" s="121" t="n">
        <v>0.354</v>
      </c>
      <c r="E42" s="62" t="n">
        <v>0.328</v>
      </c>
    </row>
    <row r="43" customFormat="false" ht="12.75" hidden="false" customHeight="false" outlineLevel="0" collapsed="false">
      <c r="A43" s="119" t="s">
        <v>139</v>
      </c>
      <c r="B43" s="124" t="n">
        <v>64235</v>
      </c>
      <c r="C43" s="124" t="n">
        <v>11401</v>
      </c>
      <c r="D43" s="121" t="n">
        <v>0.388</v>
      </c>
      <c r="E43" s="62" t="n">
        <v>0.251</v>
      </c>
    </row>
    <row r="44" customFormat="false" ht="12.75" hidden="false" customHeight="false" outlineLevel="0" collapsed="false">
      <c r="A44" s="119" t="s">
        <v>140</v>
      </c>
      <c r="B44" s="124" t="n">
        <v>53970</v>
      </c>
      <c r="C44" s="124" t="n">
        <v>10328</v>
      </c>
      <c r="D44" s="121" t="n">
        <v>0.341</v>
      </c>
      <c r="E44" s="62" t="n">
        <v>0.258</v>
      </c>
    </row>
    <row r="45" customFormat="false" ht="12.75" hidden="false" customHeight="false" outlineLevel="0" collapsed="false">
      <c r="A45" s="119" t="s">
        <v>141</v>
      </c>
      <c r="B45" s="124" t="n">
        <v>54348</v>
      </c>
      <c r="C45" s="124" t="n">
        <v>10775</v>
      </c>
      <c r="D45" s="121" t="n">
        <v>0.443</v>
      </c>
      <c r="E45" s="62" t="n">
        <v>0.284</v>
      </c>
    </row>
    <row r="46" customFormat="false" ht="12.75" hidden="false" customHeight="false" outlineLevel="0" collapsed="false">
      <c r="A46" s="119" t="s">
        <v>142</v>
      </c>
      <c r="B46" s="124" t="n">
        <v>38954</v>
      </c>
      <c r="C46" s="124" t="n">
        <v>9008</v>
      </c>
      <c r="D46" s="121" t="n">
        <v>0.659</v>
      </c>
      <c r="E46" s="62" t="n">
        <v>0.44</v>
      </c>
    </row>
    <row r="47" customFormat="false" ht="12.75" hidden="false" customHeight="false" outlineLevel="0" collapsed="false">
      <c r="A47" s="116" t="n">
        <v>2011</v>
      </c>
      <c r="B47" s="123" t="n">
        <v>366379</v>
      </c>
      <c r="C47" s="123" t="n">
        <v>59582</v>
      </c>
      <c r="D47" s="118" t="n">
        <v>0.292</v>
      </c>
      <c r="E47" s="118" t="n">
        <v>0.18</v>
      </c>
    </row>
    <row r="48" customFormat="false" ht="13.5" hidden="false" customHeight="true" outlineLevel="0" collapsed="false">
      <c r="A48" s="119" t="s">
        <v>131</v>
      </c>
      <c r="B48" s="124" t="n">
        <v>104339</v>
      </c>
      <c r="C48" s="124" t="n">
        <v>16184</v>
      </c>
      <c r="D48" s="121" t="n">
        <v>0.32</v>
      </c>
      <c r="E48" s="62" t="n">
        <v>0.303</v>
      </c>
    </row>
    <row r="49" customFormat="false" ht="12.75" hidden="false" customHeight="false" outlineLevel="0" collapsed="false">
      <c r="A49" s="119" t="s">
        <v>132</v>
      </c>
      <c r="B49" s="124" t="n">
        <v>60398</v>
      </c>
      <c r="C49" s="124" t="n">
        <v>10134</v>
      </c>
      <c r="D49" s="121" t="n">
        <v>0.345</v>
      </c>
      <c r="E49" s="62" t="n">
        <v>0.236</v>
      </c>
    </row>
    <row r="50" customFormat="false" ht="12.75" hidden="false" customHeight="false" outlineLevel="0" collapsed="false">
      <c r="A50" s="119" t="s">
        <v>133</v>
      </c>
      <c r="B50" s="124" t="n">
        <v>67829</v>
      </c>
      <c r="C50" s="124" t="n">
        <v>11257</v>
      </c>
      <c r="D50" s="121" t="n">
        <v>0.18</v>
      </c>
      <c r="E50" s="62" t="n">
        <v>0.065</v>
      </c>
    </row>
    <row r="51" customFormat="false" ht="12.75" hidden="false" customHeight="false" outlineLevel="0" collapsed="false">
      <c r="A51" s="119" t="s">
        <v>134</v>
      </c>
      <c r="B51" s="124" t="n">
        <v>65595</v>
      </c>
      <c r="C51" s="124" t="n">
        <v>10811</v>
      </c>
      <c r="D51" s="121" t="n">
        <v>0.279</v>
      </c>
      <c r="E51" s="62" t="n">
        <v>0.129</v>
      </c>
    </row>
    <row r="52" customFormat="false" ht="12.75" hidden="false" customHeight="false" outlineLevel="0" collapsed="false">
      <c r="A52" s="119" t="s">
        <v>135</v>
      </c>
      <c r="B52" s="124" t="n">
        <v>68218</v>
      </c>
      <c r="C52" s="124" t="n">
        <v>11196</v>
      </c>
      <c r="D52" s="121" t="n">
        <v>0.339</v>
      </c>
      <c r="E52" s="62" t="n">
        <v>0.149</v>
      </c>
    </row>
    <row r="53" customFormat="false" ht="12.75" hidden="false" customHeight="false" outlineLevel="0" collapsed="false">
      <c r="A53" s="119" t="s">
        <v>136</v>
      </c>
      <c r="B53" s="124" t="n">
        <v>78720</v>
      </c>
      <c r="C53" s="124" t="n">
        <v>13039</v>
      </c>
      <c r="D53" s="121" t="n">
        <v>0.43</v>
      </c>
      <c r="E53" s="62" t="n">
        <v>0.221</v>
      </c>
    </row>
    <row r="54" customFormat="false" ht="12.75" hidden="false" customHeight="false" outlineLevel="0" collapsed="false">
      <c r="A54" s="119" t="s">
        <v>137</v>
      </c>
      <c r="B54" s="124" t="n">
        <v>73223</v>
      </c>
      <c r="C54" s="124" t="n">
        <v>12118</v>
      </c>
      <c r="D54" s="121" t="n">
        <v>0.269</v>
      </c>
      <c r="E54" s="62" t="n">
        <v>0.165</v>
      </c>
    </row>
    <row r="55" customFormat="false" ht="12.75" hidden="false" customHeight="false" outlineLevel="0" collapsed="false">
      <c r="A55" s="119" t="s">
        <v>138</v>
      </c>
      <c r="B55" s="124" t="n">
        <v>80246</v>
      </c>
      <c r="C55" s="124" t="n">
        <v>12862</v>
      </c>
      <c r="D55" s="121" t="n">
        <v>0.393</v>
      </c>
      <c r="E55" s="62" t="n">
        <v>0.235</v>
      </c>
    </row>
    <row r="56" customFormat="false" ht="12.75" hidden="false" customHeight="false" outlineLevel="0" collapsed="false">
      <c r="A56" s="119" t="s">
        <v>139</v>
      </c>
      <c r="B56" s="124" t="n">
        <v>84583</v>
      </c>
      <c r="C56" s="124" t="n">
        <v>14479</v>
      </c>
      <c r="D56" s="121" t="n">
        <v>0.317</v>
      </c>
      <c r="E56" s="62" t="n">
        <v>0.27</v>
      </c>
    </row>
    <row r="57" customFormat="false" ht="12.75" hidden="false" customHeight="false" outlineLevel="0" collapsed="false">
      <c r="A57" s="119" t="s">
        <v>140</v>
      </c>
      <c r="B57" s="124" t="n">
        <v>72659</v>
      </c>
      <c r="C57" s="124" t="n">
        <v>12311</v>
      </c>
      <c r="D57" s="121" t="n">
        <v>0.346</v>
      </c>
      <c r="E57" s="62" t="n">
        <v>0.192</v>
      </c>
    </row>
    <row r="58" customFormat="false" ht="12.75" hidden="false" customHeight="false" outlineLevel="0" collapsed="false">
      <c r="A58" s="119" t="s">
        <v>196</v>
      </c>
      <c r="B58" s="124" t="n">
        <v>65996</v>
      </c>
      <c r="C58" s="124" t="n">
        <v>11592</v>
      </c>
      <c r="D58" s="121" t="n">
        <v>0.214</v>
      </c>
      <c r="E58" s="62" t="n">
        <v>0.076</v>
      </c>
    </row>
    <row r="59" customFormat="false" ht="12.75" hidden="false" customHeight="true" outlineLevel="0" collapsed="false">
      <c r="A59" s="102" t="s">
        <v>197</v>
      </c>
      <c r="B59" s="102"/>
      <c r="C59" s="102"/>
      <c r="D59" s="102"/>
      <c r="E59" s="102"/>
    </row>
    <row r="60" customFormat="false" ht="12.75" hidden="false" customHeight="true" outlineLevel="0" collapsed="false">
      <c r="A60" s="125" t="s">
        <v>198</v>
      </c>
      <c r="B60" s="125"/>
      <c r="C60" s="125"/>
      <c r="D60" s="125"/>
      <c r="E60" s="125"/>
    </row>
    <row r="61" customFormat="false" ht="12.75" hidden="false" customHeight="false" outlineLevel="0" collapsed="false">
      <c r="A61" s="125"/>
      <c r="B61" s="125"/>
      <c r="C61" s="125"/>
      <c r="D61" s="125"/>
      <c r="E61" s="125"/>
    </row>
    <row r="65" customFormat="false" ht="12.75" hidden="false" customHeight="false" outlineLevel="0" collapsed="false">
      <c r="E65" s="126"/>
    </row>
  </sheetData>
  <mergeCells count="6">
    <mergeCell ref="A2:E3"/>
    <mergeCell ref="A4:A5"/>
    <mergeCell ref="B4:C4"/>
    <mergeCell ref="D4:E4"/>
    <mergeCell ref="A59:E59"/>
    <mergeCell ref="A60:E61"/>
  </mergeCells>
  <hyperlinks>
    <hyperlink ref="A1" location="Indice!A1" display="volver al índice"/>
  </hyperlinks>
  <printOptions headings="false" gridLines="false" gridLinesSet="true" horizontalCentered="false" verticalCentered="false"/>
  <pageMargins left="1.9" right="0.75" top="0.7"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2-01-25T18:35:02Z</cp:lastPrinted>
  <dcterms:modified xsi:type="dcterms:W3CDTF">2012-03-14T14:18:10Z</dcterms:modified>
  <cp:revision>0</cp:revision>
  <dc:subject/>
  <dc:title/>
</cp:coreProperties>
</file>